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9"/>
  </bookViews>
  <sheets>
    <sheet name="прил 11" sheetId="1" state="visible" r:id="rId2"/>
    <sheet name="прил 10.1" sheetId="2" state="visible" r:id="rId3"/>
    <sheet name="прил 10" sheetId="3" state="visible" r:id="rId4"/>
    <sheet name="прил 9.1" sheetId="4" state="visible" r:id="rId5"/>
    <sheet name="прил 9" sheetId="5" state="visible" r:id="rId6"/>
    <sheet name="прил 8.1" sheetId="6" state="visible" r:id="rId7"/>
    <sheet name="прил 8" sheetId="7" state="visible" r:id="rId8"/>
    <sheet name="прил 7.1" sheetId="8" state="visible" r:id="rId9"/>
    <sheet name="прил 7" sheetId="9" state="visible" r:id="rId10"/>
    <sheet name="прил 6" sheetId="10" state="visible" r:id="rId11"/>
    <sheet name="прил 5.1" sheetId="11" state="visible" r:id="rId12"/>
    <sheet name="прил 5" sheetId="12" state="visible" r:id="rId13"/>
    <sheet name="прил 4.1" sheetId="13" state="visible" r:id="rId14"/>
    <sheet name="прил 4" sheetId="14" state="visible" r:id="rId15"/>
    <sheet name="прил 2 подуш." sheetId="15" state="visible" r:id="rId16"/>
    <sheet name="прил 1.9" sheetId="16" state="visible" r:id="rId17"/>
    <sheet name="прил 1.8" sheetId="17" state="visible" r:id="rId18"/>
    <sheet name="прил 1.7" sheetId="18" state="visible" r:id="rId19"/>
    <sheet name="прил 1.6" sheetId="19" state="visible" r:id="rId20"/>
    <sheet name="прил 1.5" sheetId="20" state="visible" r:id="rId21"/>
    <sheet name="прил 1.4" sheetId="21" state="visible" r:id="rId22"/>
    <sheet name="прил 1.3" sheetId="22" state="visible" r:id="rId23"/>
    <sheet name="прил 1.2" sheetId="23" state="visible" r:id="rId24"/>
    <sheet name="прил 1.1" sheetId="24" state="visible" r:id="rId25"/>
  </sheets>
  <externalReferences>
    <externalReference r:id="rId26"/>
  </externalReferences>
  <definedNames>
    <definedName function="false" hidden="false" localSheetId="20" name="_xlnm.Print_Titles" vbProcedure="false">'прил 1.4'!$4:$4</definedName>
    <definedName function="false" hidden="false" localSheetId="19" name="_xlnm.Print_Titles" vbProcedure="false">'прил 1.5'!$4:$5</definedName>
    <definedName function="false" hidden="false" localSheetId="18" name="_xlnm.Print_Titles" vbProcedure="false">'прил 1.6'!$4:$4</definedName>
    <definedName function="false" hidden="false" localSheetId="17" name="_xlnm.Print_Titles" vbProcedure="false">'прил 1.7'!$3:$4</definedName>
    <definedName function="false" hidden="false" localSheetId="16" name="_xlnm.Print_Area" vbProcedure="false">'прил 1.8'!$A$1:$T$69</definedName>
    <definedName function="false" hidden="false" localSheetId="15" name="_xlnm.Print_Area" vbProcedure="false">'прил 1.9'!$A$1:$O$69</definedName>
    <definedName function="false" hidden="false" localSheetId="14" name="_xlnm.Print_Area" vbProcedure="false">'прил 2 подуш.'!$A$1:$O$837</definedName>
    <definedName function="false" hidden="true" localSheetId="14" name="_xlnm._FilterDatabase" vbProcedure="false">'прил 2 подуш.'!$A$4:$O$836</definedName>
    <definedName function="false" hidden="false" localSheetId="12" name="_xlnm.Print_Titles" vbProcedure="false">'прил 4.1'!$3:$4</definedName>
    <definedName function="false" hidden="false" localSheetId="11" name="_xlnm.Print_Titles" vbProcedure="false">'прил 5'!$1:$2</definedName>
    <definedName function="false" hidden="false" localSheetId="10" name="_xlnm.Print_Titles" vbProcedure="false">'прил 5.1'!$1:$5</definedName>
    <definedName function="false" hidden="false" localSheetId="9" name="_xlnm.Print_Area" vbProcedure="false">'прил 6'!$A$1:$G$11</definedName>
    <definedName function="false" hidden="false" localSheetId="5" name="_xlnm.Print_Titles" vbProcedure="false">'прил 8.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1" uniqueCount="429">
  <si>
    <t xml:space="preserve">Приложение 11 к протоколу заседания Комиссии по разработке ТП ОМС 
№10 от 29.04.2016г.</t>
  </si>
  <si>
    <t xml:space="preserve">Уточнения данных по корректировке объемов предоставления медицинской помощи на 2015 год, утвержденной на заседании Комиссии от 06.04.2016 (проткол № 8)</t>
  </si>
  <si>
    <t xml:space="preserve">Наименование МО</t>
  </si>
  <si>
    <t xml:space="preserve">ОПМП в соответствии с протоколом № 8 от 06.04.2016</t>
  </si>
  <si>
    <t xml:space="preserve">корректировка , руб</t>
  </si>
  <si>
    <t xml:space="preserve">ОПМП на 2015 год </t>
  </si>
  <si>
    <t xml:space="preserve">ОРЕНБУРГ ОБЛ. КБ, 560001</t>
  </si>
  <si>
    <t xml:space="preserve">Мед.реабилитация (стац)</t>
  </si>
  <si>
    <t xml:space="preserve">ИНГОССТРАХ-М</t>
  </si>
  <si>
    <t xml:space="preserve">КАПИТАЛ</t>
  </si>
  <si>
    <t xml:space="preserve">МАКС-М</t>
  </si>
  <si>
    <t xml:space="preserve">СВЕТЛИНСКАЯ РБ, 560076</t>
  </si>
  <si>
    <t xml:space="preserve">Диспансеризация детей (МУН)</t>
  </si>
  <si>
    <t xml:space="preserve">Приложение 10.1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0  от 29.04.2016г. 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  квартал 2016 года .</t>
  </si>
  <si>
    <t xml:space="preserve">ОРЕНБУРГСКИЙ ФИЛИАЛ АО "СТРАХОВАЯ КОМПАНИЯ "СОГАЗ-МЕД"</t>
  </si>
  <si>
    <t xml:space="preserve">Профиль( в соответсвии с приложением №2 к ГТС)</t>
  </si>
  <si>
    <t xml:space="preserve">ГБУЗ "ООКБ"</t>
  </si>
  <si>
    <t xml:space="preserve">ГАУЗ "OOКБ № 2"</t>
  </si>
  <si>
    <t xml:space="preserve">ГБУЗ "ОДКБ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ГКБ № 1" г.Оренбурга</t>
  </si>
  <si>
    <t xml:space="preserve">ГБУЗ "ГКБ № 4 " г. Оренбурга</t>
  </si>
  <si>
    <t xml:space="preserve">ГБУЗ "ГКБ № 5" г.Оренбурга</t>
  </si>
  <si>
    <t xml:space="preserve">ГБУЗ "ОКПЦ" г.Оренбург</t>
  </si>
  <si>
    <t xml:space="preserve">ГАУЗ "ГКБ им. Н.И. Пирогова" г.Оренбурга</t>
  </si>
  <si>
    <t xml:space="preserve">ГАУЗ "ГБ №3" г. Орска</t>
  </si>
  <si>
    <t xml:space="preserve">ГАУЗ "ГБ № 4" г. Орска</t>
  </si>
  <si>
    <t xml:space="preserve">ГБУЗ "ГБ" г. Бузулука</t>
  </si>
  <si>
    <t xml:space="preserve">Всего объем ВМП</t>
  </si>
  <si>
    <t xml:space="preserve">объем.руб.</t>
  </si>
  <si>
    <t xml:space="preserve">ЗС</t>
  </si>
  <si>
    <t xml:space="preserve">гематологии</t>
  </si>
  <si>
    <t xml:space="preserve">детской хирургии</t>
  </si>
  <si>
    <t xml:space="preserve">нейрохирургии</t>
  </si>
  <si>
    <t xml:space="preserve">неонатологии</t>
  </si>
  <si>
    <t xml:space="preserve">онкологии</t>
  </si>
  <si>
    <t xml:space="preserve">оториноларингологии</t>
  </si>
  <si>
    <t xml:space="preserve">офтальмологии</t>
  </si>
  <si>
    <t xml:space="preserve">педиатрии</t>
  </si>
  <si>
    <t xml:space="preserve">ревматологии</t>
  </si>
  <si>
    <t xml:space="preserve">сердечно-сосудистой хирург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 (абдоминальной)</t>
  </si>
  <si>
    <t xml:space="preserve">челюстно-лицевой хирургии</t>
  </si>
  <si>
    <t xml:space="preserve">ИТОГО</t>
  </si>
  <si>
    <t xml:space="preserve">ФИЛИАЛ "ОРЕНБУРГ - РОСНО - МС" ОАО "РОСНО - МС"</t>
  </si>
  <si>
    <t xml:space="preserve">ФИЛИАЛ ЗАО "КАПИТАЛ МЕДИЦИНСКОЕ СТРАХОВАНИЕ" В Г. ОРЕНБУРГЕ</t>
  </si>
  <si>
    <t xml:space="preserve">ФИЛИАЛ ООО "СК "ИНГОССТРАХ-М" В Г.ОРЕНБУРГ</t>
  </si>
  <si>
    <t xml:space="preserve">ФИЛИАЛ ЗАО "МАКС-М" В Г. ОРЕНБУРГЕ</t>
  </si>
  <si>
    <t xml:space="preserve">Приложение 10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0  от 29.04.2016г. 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6 год</t>
  </si>
  <si>
    <t xml:space="preserve">Приложение 9.1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0  от 29.04.2016г. </t>
  </si>
  <si>
    <t xml:space="preserve">Объемы предоставления медицинской помощи в рамках программы обязательного медицинского страхования на   I  квартал 2016 года .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</t>
  </si>
  <si>
    <t xml:space="preserve">При заболеваниях</t>
  </si>
  <si>
    <t xml:space="preserve">В Центрах здоровья</t>
  </si>
  <si>
    <t xml:space="preserve">Диспансеризация взр.населения I этап и профосмотры</t>
  </si>
  <si>
    <t xml:space="preserve">Диспансеризация взр.населения II этап </t>
  </si>
  <si>
    <t xml:space="preserve">Проф.мед.осмотры несовершеннолетних, диспансеризация детей сирот</t>
  </si>
  <si>
    <t xml:space="preserve">Мед.реабилитация</t>
  </si>
  <si>
    <t xml:space="preserve">ММЦ</t>
  </si>
  <si>
    <t xml:space="preserve">МУН</t>
  </si>
  <si>
    <t xml:space="preserve">Мед.реабелитация</t>
  </si>
  <si>
    <t xml:space="preserve">руб.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автономное учреждение здравоохранения "Оренбургский областной клинически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ий государственный медицинский университет" Министерства здравоохранения Российской Федерации</t>
  </si>
  <si>
    <t xml:space="preserve">Оренбургский филиал федерального государственного автономного учреждения "Межотраслевой научно-технический комплекс "Микрохирургия глаза" имени академика С.Н. Федорова Министерства здравоохранения Российской Федерации 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автономное учреждение здравоохранения "Городская клиническая больница № 2" города Оренбурга</t>
  </si>
  <si>
    <t xml:space="preserve">Государственное автоном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1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Больница скорой медицинской помощи" г.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Городская больница" города Абдулино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ородская больница" г. Гая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Городская больница" города Кувандыка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автоном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Городская больница" города Соль-Илецка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Городская больница" города Ясного</t>
  </si>
  <si>
    <t xml:space="preserve">Студенческая поликлиника федерального государственного бюджетного образовательного учреждения высшего образования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Государственное унитарное предприятие Оренбургской области "Санаторий "Южный Урал"</t>
  </si>
  <si>
    <t xml:space="preserve">Филиал № 3 федерального государственного казенного учреждения "426 военны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"Б.Браун Авитум Руссланд Клиникс"</t>
  </si>
  <si>
    <t xml:space="preserve">Акционерное общество "Санаторий "Дубовая роща'</t>
  </si>
  <si>
    <t xml:space="preserve">И Т О Г О</t>
  </si>
  <si>
    <t xml:space="preserve">Приложение 9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0  от 29.04.2016г. </t>
  </si>
  <si>
    <t xml:space="preserve">Объемы предоставления медицинской помощи в рамках программы обязательного медицинского страхования на 2016 год </t>
  </si>
  <si>
    <t xml:space="preserve">Приложение 8.1 к протоколу заседания Комиссии по разработке ТП ОМС №10 от 29.04.2016г.</t>
  </si>
  <si>
    <r>
      <rPr>
        <sz val="13"/>
        <rFont val="Times New Roman"/>
        <family val="1"/>
        <charset val="204"/>
      </rPr>
      <t xml:space="preserve">Корректировка объемов предоставления стационарной  медицинской помощи по разделу МУН и МРФ на 2016 год между ГБУЗ "Курманаевская районная больница" (</t>
    </r>
    <r>
      <rPr>
        <b val="true"/>
        <i val="true"/>
        <sz val="13"/>
        <rFont val="Times New Roman"/>
        <family val="1"/>
        <charset val="204"/>
      </rPr>
      <t xml:space="preserve">в части объемов медицинской помощи по родам, патологии беременности, инфекции</t>
    </r>
    <r>
      <rPr>
        <sz val="13"/>
        <rFont val="Times New Roman"/>
        <family val="1"/>
        <charset val="204"/>
      </rPr>
      <t xml:space="preserve">), ГБУЗ "Грачевская районная больница"(</t>
    </r>
    <r>
      <rPr>
        <b val="true"/>
        <i val="true"/>
        <sz val="13"/>
        <rFont val="Times New Roman"/>
        <family val="1"/>
        <charset val="204"/>
      </rPr>
      <t xml:space="preserve"> в части объемов медицинской помощи по инфекциии</t>
    </r>
    <r>
      <rPr>
        <sz val="13"/>
        <rFont val="Times New Roman"/>
        <family val="1"/>
        <charset val="204"/>
      </rPr>
      <t xml:space="preserve">) в связи с реорганизацией коечного фонда и   ГБУЗ "Городская больница" г. Бузулук, ГАУЗ "Городская больница №1" г. Бузулук.</t>
    </r>
  </si>
  <si>
    <t xml:space="preserve">ОПМП на 2016 год</t>
  </si>
  <si>
    <t xml:space="preserve">лимит</t>
  </si>
  <si>
    <t xml:space="preserve">ГБУЗ "Грачевская районная больница"</t>
  </si>
  <si>
    <t xml:space="preserve">СТАЦИОНАР (МУН)</t>
  </si>
  <si>
    <t xml:space="preserve">1 квартал 2016 г.</t>
  </si>
  <si>
    <t xml:space="preserve">РОСНО-МС</t>
  </si>
  <si>
    <t xml:space="preserve">СОГАЗ-МЕД</t>
  </si>
  <si>
    <t xml:space="preserve">2 квартал 2016 г.</t>
  </si>
  <si>
    <t xml:space="preserve">3 квартал 2016 г.</t>
  </si>
  <si>
    <t xml:space="preserve">4 квартал 2016 г.</t>
  </si>
  <si>
    <t xml:space="preserve">ГБУЗ "Курманаевская районная больница"</t>
  </si>
  <si>
    <t xml:space="preserve">ГБУЗ "Городская больница" г.Бузулук</t>
  </si>
  <si>
    <t xml:space="preserve">СТАЦИОНАР (МРФ)</t>
  </si>
  <si>
    <t xml:space="preserve">ГБУЗ "Городская больница № 1" г.Бузулук</t>
  </si>
  <si>
    <t xml:space="preserve">Приложение 8    
к протоколу заседания Комиссии по разработке ТП ОМС №10 от 29.04.2016 </t>
  </si>
  <si>
    <r>
      <rPr>
        <b val="true"/>
        <sz val="12"/>
        <rFont val="Times New Roman"/>
        <family val="1"/>
        <charset val="204"/>
      </rPr>
      <t xml:space="preserve">Корректировка объемов</t>
    </r>
    <r>
      <rPr>
        <sz val="12"/>
        <rFont val="Times New Roman"/>
        <family val="1"/>
        <charset val="204"/>
      </rPr>
      <t xml:space="preserve"> предоставления стационарной  медицинской помощи по разделу МУН и МРФ на 2016 год между ГБУЗ "Курманаевская районная больница" (</t>
    </r>
    <r>
      <rPr>
        <b val="true"/>
        <i val="true"/>
        <sz val="12"/>
        <rFont val="Times New Roman"/>
        <family val="1"/>
        <charset val="204"/>
      </rPr>
      <t xml:space="preserve">в части объемов медицинской помощи по родам, патологии беременности, инфекции</t>
    </r>
    <r>
      <rPr>
        <sz val="12"/>
        <rFont val="Times New Roman"/>
        <family val="1"/>
        <charset val="204"/>
      </rPr>
      <t xml:space="preserve">), ГБУЗ "Грачевская районная больница"(</t>
    </r>
    <r>
      <rPr>
        <b val="true"/>
        <i val="true"/>
        <sz val="12"/>
        <rFont val="Times New Roman"/>
        <family val="1"/>
        <charset val="204"/>
      </rPr>
      <t xml:space="preserve"> в части объемов медицинской помощи по инфекциии</t>
    </r>
    <r>
      <rPr>
        <sz val="12"/>
        <rFont val="Times New Roman"/>
        <family val="1"/>
        <charset val="204"/>
      </rPr>
      <t xml:space="preserve">) в связи с реорганизацией коечного фонда и   ГБУЗ "Городская больница" г. Бузулук, ГАУЗ "Городская больница №1" г. Бузулук.</t>
    </r>
  </si>
  <si>
    <t xml:space="preserve">Наименование ЛПУ</t>
  </si>
  <si>
    <t xml:space="preserve">Виды МП</t>
  </si>
  <si>
    <t xml:space="preserve">Утверждено на 2016 год</t>
  </si>
  <si>
    <t xml:space="preserve">Корректировка  ( за счет объемов 2-4 кварталов)
</t>
  </si>
  <si>
    <t xml:space="preserve">Утвердить  с учетом корректировки</t>
  </si>
  <si>
    <t xml:space="preserve"> Стационар (МУН)</t>
  </si>
  <si>
    <t xml:space="preserve">ГБУЗ "Городская больница" г. Бузулук</t>
  </si>
  <si>
    <t xml:space="preserve">Стационар (МРФ)</t>
  </si>
  <si>
    <t xml:space="preserve">ГАУЗ "Городская больница №1" г. Бузулук</t>
  </si>
  <si>
    <t xml:space="preserve">Приложение 7.1 к протоколу заседания Комиссии по разработке ТП ОМС №10 от 29.04.2016г.</t>
  </si>
  <si>
    <t xml:space="preserve">Данные для принятия Комиссией решения об утверждении ОПМП (стационар - медреабилитация)                                       на 1 квартал 2016 года
для СП «Чайка» АО «ПО Стрела».  </t>
  </si>
  <si>
    <t xml:space="preserve">СП "Чайка" АО "ПО Стрела" "Мед.реабилитация (стац)</t>
  </si>
  <si>
    <t xml:space="preserve">Приложение 7 к протоколу заседания Комиссии по разработке ТП ОМС №10 от 29.04.2016г.</t>
  </si>
  <si>
    <t xml:space="preserve">Данные для принятия Комиссией решения об утверждении ОПМП (стационар - медреабилитация) на I квартал 2016 года
для СП «Чайка» АО «ПО Стрела».  </t>
  </si>
  <si>
    <t xml:space="preserve">Наименование МО / вид помощи / период / профили</t>
  </si>
  <si>
    <t xml:space="preserve">Объемы предоставления помощи (ОПМП) на 2016 год, утвержденные Комиссией
(руб.)</t>
  </si>
  <si>
    <t xml:space="preserve">Сумма реестра счетов за период, предъявленная на оплату 
(руб.)</t>
  </si>
  <si>
    <t xml:space="preserve">Результаты проверки на предмет обоснованности госпитализации</t>
  </si>
  <si>
    <t xml:space="preserve">Утвердить ОПМП на I кв. 2016г. в объеме фактического выполнения
(руб.)</t>
  </si>
  <si>
    <t xml:space="preserve">Решение Комиссии</t>
  </si>
  <si>
    <t xml:space="preserve">Сумма,  руб.</t>
  </si>
  <si>
    <t xml:space="preserve">СП «Чайка» АО «ПО Стрела» (стационар - медреабилитация)</t>
  </si>
  <si>
    <t xml:space="preserve">МЭК не учтен, если можно свериться с ББ, надо убрать правильную сумму</t>
  </si>
  <si>
    <t xml:space="preserve">Надь, оставим ББ в этом вопросе, тем более было обращение Криволапова. Только с ВВ надо согласовать: будем просто увеличивать или за счет медикал сервис (у неих невыполнение прим 3 млн.) По разъяснениям Медикал сервиса прямого перетока пациентов нет. Из Медикал сервис переходят на гемодиализ, а в ББ на перитонеальный приходят новые пациенты (первичные)</t>
  </si>
  <si>
    <t xml:space="preserve">Приложение 6 к протоколу заседания Комиссии по разработке ТП ОМС №10 от 29.04.2016г.</t>
  </si>
  <si>
    <t xml:space="preserve">Объемы предоставления стационарозамещающей помощи по разделу "МРФ" 
на I-II кв. 2016 года для ООО ММЦ Клиника "МаксиМед"</t>
  </si>
  <si>
    <t xml:space="preserve">МО / СМО</t>
  </si>
  <si>
    <t xml:space="preserve">ОПМП на 2016год, в т.ч.:</t>
  </si>
  <si>
    <t xml:space="preserve">на I квартал 2016</t>
  </si>
  <si>
    <t xml:space="preserve">на II квартал 2016</t>
  </si>
  <si>
    <t xml:space="preserve">Кол-во ЗС</t>
  </si>
  <si>
    <t xml:space="preserve">Лимит</t>
  </si>
  <si>
    <t xml:space="preserve">Стационарозамещение (МРФ)</t>
  </si>
  <si>
    <t xml:space="preserve">ОРЕНБУРГ ООО ММЦ  КЛИНИКА МАКСИМЕД</t>
  </si>
  <si>
    <t xml:space="preserve">РОСНО</t>
  </si>
  <si>
    <t xml:space="preserve">МАКС</t>
  </si>
  <si>
    <t xml:space="preserve">Приложение 5.1 к протоколу заседания Комиссии по разработке ТП ОМС №10 от 29.04.2016г.</t>
  </si>
  <si>
    <t xml:space="preserve">Корректировка объемов предоставления медицинской помощи  на 2016год для  ГБУЗ "ГБ" г. Бугуруслана",  ГБУЗ "Шарлыкская РБ"  и ГБУЗ "ГКБ №4" г. Оренбурга по разделу "Стационар - МУН",  для ГАУЗ "ГКБ №3" г. Оренбурга по разделам "Диспансеризация взр.(1 этап) (МУН) " и "Диспансеризация детей (МУН) ", для ОАО "Санаторий профилакторий "Солнечный" по разделу (медреабилитация(стационар)</t>
  </si>
  <si>
    <t xml:space="preserve">ОПМП на 2016 год с учетом корректировки</t>
  </si>
  <si>
    <t xml:space="preserve">ОАО "Санаторий-профилакторий "Солнечный"</t>
  </si>
  <si>
    <t xml:space="preserve">ГБУЗ ГБ г.Бугуруслана</t>
  </si>
  <si>
    <t xml:space="preserve">ГБУЗ ГКБ № 4 г.Оренбурга</t>
  </si>
  <si>
    <t xml:space="preserve">ГБУЗ ГКБ № 3 г.Оренбурга</t>
  </si>
  <si>
    <t xml:space="preserve">Диспансеризация взр.(1эт)(МУН)</t>
  </si>
  <si>
    <t xml:space="preserve">ГБУЗ "Шарлыкская РБ"</t>
  </si>
  <si>
    <t xml:space="preserve">Приложение 5 к протоколу заседания Комиссии 
по разработке ТП ОМС №10 от 29.04.2016г.</t>
  </si>
  <si>
    <t xml:space="preserve">Корректировка объемов предоставления медицинской помощи  на 2016 год для  ГБУЗ "ГБ" г. Бугуруслана",  ГБУЗ "Шарлыкская РБ"  и ГБУЗ "ГКБ №4" г. Оренбурга по разделу "Стационар - МУН",  для ГАУЗ "ГКБ №3" г. Оренбурга по разделам "Диспансеризация взрослых (1 этап) (МУН) " и "Диспансеризация детей (МУН) ", для ОАО "Санаторий профилакторий "Солнечный" по разделу (медреабилитация(стационар)</t>
  </si>
  <si>
    <t xml:space="preserve">таблица №1</t>
  </si>
  <si>
    <t xml:space="preserve">ГБУЗ"ГБ" г. Бугуруслана</t>
  </si>
  <si>
    <t xml:space="preserve">корректировка I квартала за счёт объемов IV квартала 2016г.</t>
  </si>
  <si>
    <t xml:space="preserve">таблица №2</t>
  </si>
  <si>
    <t xml:space="preserve">ГБУЗ"ГКБ №4" г. Оренбурга</t>
  </si>
  <si>
    <t xml:space="preserve">таблица №3</t>
  </si>
  <si>
    <t xml:space="preserve">ГБУЗ"Шарлыкская РБ"</t>
  </si>
  <si>
    <t xml:space="preserve">корректировка I квартала за счёт объемов II и III кварталов 2016г.</t>
  </si>
  <si>
    <t xml:space="preserve">таблица №4 </t>
  </si>
  <si>
    <t xml:space="preserve">ГАУЗ"ГКБ №3" г. Оренбурга</t>
  </si>
  <si>
    <t xml:space="preserve">корректировка I квартала за счёт объемов III квартала 2016г.</t>
  </si>
  <si>
    <t xml:space="preserve">ДИСПАНСЕРИЗАЦИЯ ВЗР.(1эт) (МУН)</t>
  </si>
  <si>
    <t xml:space="preserve">ДИСПАНСЕРИЗАЦИЯ ДЕТЕЙ (МУН)</t>
  </si>
  <si>
    <t xml:space="preserve">Таблица №5 </t>
  </si>
  <si>
    <t xml:space="preserve">корректировка I квартала за счёт объемов II, III и IV кварталов 2016г.</t>
  </si>
  <si>
    <t xml:space="preserve">Приложение 4.1 к протоколу заседания Комиссии по разработке ТП ОМС 
№10 от 29.04.2016г.</t>
  </si>
  <si>
    <t xml:space="preserve">Данные для принятия Комиссией решения о корректировке ОПМП на 2015 год для ГБ №1 г. Бузулука (стационар - ММЦ) 
на основании ходатайства медицинской организации</t>
  </si>
  <si>
    <t xml:space="preserve">ОПМП на 2015 утвержденные Комиссией</t>
  </si>
  <si>
    <t xml:space="preserve">ГБ № 1 г. Бузулука</t>
  </si>
  <si>
    <t xml:space="preserve">Стационар (ММЦ)</t>
  </si>
  <si>
    <t xml:space="preserve">Приложение 4 к протоколу заседания Комиссии по разработке ТП ОМС №10 от 29.04.2016г.</t>
  </si>
  <si>
    <t xml:space="preserve">Доля профиля в общ сумме счета по стационару</t>
  </si>
  <si>
    <t xml:space="preserve">% случаев необосн.
госпит-ции среди проверенных</t>
  </si>
  <si>
    <t xml:space="preserve">Доля необоснованной госпитализации в разрезе профилей</t>
  </si>
  <si>
    <t xml:space="preserve">Объемы предоставления помощи (ОПМП) на 2015 год, утвержденные Комиссией</t>
  </si>
  <si>
    <t xml:space="preserve">Сумма реестра счетов за период, предъявленная на оплату (за минусом суммы МЭК)</t>
  </si>
  <si>
    <t xml:space="preserve">Сумма превышения ОПМП</t>
  </si>
  <si>
    <t xml:space="preserve">Расчетная сумма по необоснованным госпитализациям</t>
  </si>
  <si>
    <t xml:space="preserve">Превышение ОПМП без учета необоснованной госпитализации</t>
  </si>
  <si>
    <t xml:space="preserve">Предложение ТФОМС</t>
  </si>
  <si>
    <t xml:space="preserve">ГБ №1 г.Бузулука -
"Стационар - ММЦ"</t>
  </si>
  <si>
    <t xml:space="preserve">акушерству и гинекологии </t>
  </si>
  <si>
    <t xml:space="preserve">инфекционным болезням</t>
  </si>
  <si>
    <t xml:space="preserve">нефрологии</t>
  </si>
  <si>
    <t xml:space="preserve">хирургии</t>
  </si>
  <si>
    <t xml:space="preserve">Приложение 2 к протоколу  заседания Комиссии по разработке ТП ОМС №10 от 29.04.2016г.</t>
  </si>
  <si>
    <t xml:space="preserve">Расчет лимитов подушевого финансирвоания амбулаторно-поликлинической помощи на Апрель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РБ</t>
  </si>
  <si>
    <t xml:space="preserve">ТАШЛИНСКАЯ РБ</t>
  </si>
  <si>
    <t xml:space="preserve">ТОЦКАЯ РБ</t>
  </si>
  <si>
    <t xml:space="preserve">ьооооооо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9 к протоколу заседания  Комиссии  по разработке ТП ОМС   №10 от 29.04.2016г.   </t>
  </si>
  <si>
    <t xml:space="preserve">Расчет премиальных сумм по итогам работы амбулаторной службы медицинских организаций – балансодержателей 
за март 2016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март 2016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март 2016г., рублей </t>
  </si>
  <si>
    <t xml:space="preserve">СПРАВОЧНО
переходящий на АПРЕЛЬ 2016 остаток</t>
  </si>
  <si>
    <t xml:space="preserve">Оренбургский филиал 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Х</t>
  </si>
  <si>
    <t xml:space="preserve">Приложение 1.8 к протоколу заседания  Комиссии  по разработке ТП ОМС №10  от 29.04.2016г.  </t>
  </si>
  <si>
    <t xml:space="preserve">Расчет суммы премии, подлежащей распределению
 по итогам работы медицинских организаций - балансодержателей за март 2016 года </t>
  </si>
  <si>
    <t xml:space="preserve">Остаток премиального фонда по МО-балансодержателям за январь-февраль 2016г. после оценки результатов и выплаты СМО, рублей</t>
  </si>
  <si>
    <t xml:space="preserve">Сумма премиального фонда за март 2016г. (10% от подушевого лимита), рублей </t>
  </si>
  <si>
    <t xml:space="preserve">Итого премиальный фонд к распределению 
по итогам работы за март 2016г., рублей </t>
  </si>
  <si>
    <t xml:space="preserve">Приложение 1.7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0  от 29.04.2016г. </t>
  </si>
  <si>
    <t xml:space="preserve">Расчёт общего количества баллов по всем целевым показателям и % премиальной части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Приложение 1.6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0  от 29.04.2016г.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5 к протоколу заседания  Комиссии  по разработке ТП ОМС №10  от 29.04.2016г. </t>
  </si>
  <si>
    <t xml:space="preserve">Оценка уровня обращений в неотложной форме.*</t>
  </si>
  <si>
    <t xml:space="preserve">* при нормативе на год - 0,5657 посещений на 1 жителя (взрослые), целевой показатель за 3 мес. 2016 года составляет - 0,1414 посещений на 1 жителя (взрослые); при нормативе  на год - 0,5392 посещений на 1 жителя (дети) целевой показатель за 3 мес. 2016 года составляет - 0,1348 посещений на 1 жителя (дети)
** результат со значением "1" отражает наличие случаев АПП в отношении умерших граждан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4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0  от 29.04.2016г. </t>
  </si>
  <si>
    <t xml:space="preserve">Оценка охвата  профилактическими осмотрами несовершеннолетних.*</t>
  </si>
  <si>
    <t xml:space="preserve">* целевой показатель охвата за 3 мес. 2016 года составляет - 20,2%.
** результат со значением "1" отражает наличие случаев АПП в отношении умерших граждан.
*** - условное количество осмотренных детей определяется рассчётным путём с учетом кратности этапов в некоторые возрастные периоды. 
Для определения количества осмотренных детей 1-го года жизни (включительно) количество случаев АПП предъявленных на оплату, делится на 12; 2-го года жизни (от года до 2-х лет включительно) - на 4; 3-го года жизни (от 2-х до 3-х лет включительно)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иченство случаев осмотров детей по целям "3.4.1", "3.4.2", "3.4.3", "4.1" в возрасте от 0 до 3-х лет (включительно)  без применения кратности</t>
  </si>
  <si>
    <t xml:space="preserve">Кол-во случаев осмотра детей старше 3-х лет до 17 лет включительно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0  от 29.04.2016г. </t>
  </si>
  <si>
    <t xml:space="preserve">Оценка охвата диспансеризацией взрослого населения*.</t>
  </si>
  <si>
    <t xml:space="preserve">* целевой показатель охвата за 3мес. 2016 года составляет -23,2%.
** результат со значением "1" отражает наличие случаев АПП в отношении умерших граждан.
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2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0  от 29.04.2016г.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6 году на взрослых составляет 0,2351 (или 23,5%), на детей составляет 0,4641 (или 46,4%).
С целью обеспечения сбалансированного подхода к расчёту данного показателя (согласно изменениям Методики  на 2016 год) - из общего количества посещений исключены посещения с методом оплаты "0"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1.1 к протоколу заседания  
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0  от 29.04.2016г.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397 посещений на 1 жителя (взрослые), целевой показатель за3 мес. 2016 года составляет - 1,3493 посещений на 1 жителя (взрослые) 12,857 посещений на 1 жителя (дети), целевой показатель за 3 мес. составляет - 3,2142 посещений на 1 жителя (взрослые).
** результат со значением "1" отражает наличие случаев АПП в отношении умерших граждан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#,##0"/>
    <numFmt numFmtId="167" formatCode="#,##0.0"/>
    <numFmt numFmtId="168" formatCode="#,##0.00"/>
    <numFmt numFmtId="169" formatCode="0.00"/>
    <numFmt numFmtId="170" formatCode="0"/>
    <numFmt numFmtId="171" formatCode="General"/>
    <numFmt numFmtId="172" formatCode="#,##0.00;[RED]#,##0.00"/>
    <numFmt numFmtId="173" formatCode="#,##0_ ;[RED]\-#,##0\ "/>
    <numFmt numFmtId="174" formatCode="#,##0.00_ ;[RED]\-#,##0.00\ "/>
    <numFmt numFmtId="175" formatCode="#,##0_ ;\-#,##0\ "/>
    <numFmt numFmtId="176" formatCode="#,##0.00_ ;\-#,##0.00\ "/>
    <numFmt numFmtId="177" formatCode="_-* #,##0.00_р_._-;\-* #,##0.00_р_._-;_-* \-??_р_._-;_-@_-"/>
    <numFmt numFmtId="178" formatCode="0.0"/>
    <numFmt numFmtId="179" formatCode="0.00%"/>
    <numFmt numFmtId="180" formatCode="#,##0.0000"/>
    <numFmt numFmtId="181" formatCode="#,##0.000"/>
    <numFmt numFmtId="182" formatCode="0.0000"/>
    <numFmt numFmtId="183" formatCode="0.0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8"/>
      <name val="Arial"/>
      <family val="2"/>
    </font>
    <font>
      <sz val="12"/>
      <name val="Arial"/>
      <family val="0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color rgb="FF333300"/>
      <name val="Arial"/>
      <family val="2"/>
      <charset val="204"/>
    </font>
    <font>
      <sz val="12"/>
      <color rgb="FF000000"/>
      <name val="Arial"/>
      <family val="2"/>
    </font>
    <font>
      <sz val="14"/>
      <name val="Arial Cyr"/>
      <family val="0"/>
      <charset val="204"/>
    </font>
    <font>
      <sz val="14"/>
      <name val="Arial"/>
      <family val="0"/>
    </font>
    <font>
      <sz val="14"/>
      <name val="Arial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99CCFF"/>
      <name val="Arial"/>
      <family val="0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1"/>
      <name val="Arial"/>
      <family val="0"/>
    </font>
    <font>
      <sz val="10"/>
      <color rgb="FFFF000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1"/>
    </font>
    <font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CC"/>
      </left>
      <right style="thin">
        <color rgb="FFFFFFCC"/>
      </right>
      <top/>
      <bottom style="thin">
        <color rgb="FFFFFF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2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0" fontId="24" fillId="3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3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5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4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4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прил 9.1" xfId="22"/>
    <cellStyle name="Обычный_Лист2" xfId="23"/>
    <cellStyle name="Обычный_Лист3" xfId="24"/>
    <cellStyle name="Обычный_Приложения к протоколу №4 от 28.04.2014" xfId="25"/>
    <cellStyle name="Обычный_май премирование мо (версия 1)" xfId="26"/>
    <cellStyle name="Обычный_окб поликлиника" xfId="27"/>
    <cellStyle name="Обычный_прил 8.1" xfId="28"/>
    <cellStyle name="Финансовый 2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InfoTeCS/ViPNet%20Client/temp/qapf3rrl.utf/&#1082;&#1086;&#1088;&#1088;&#1077;&#1082;&#1090;&#1080;&#1088;&#1086;&#1074;&#1082;&#1072;%20&#1082;&#1091;&#1088;&#1084;&#1072;&#1085;&#1072;&#1077;&#1074;&#1082;&#1072;+&#1075;&#1088;&#1072;&#1095;&#1077;&#1074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расчет"/>
    </sheetNames>
    <sheetDataSet>
      <sheetData sheetId="0"/>
      <sheetData sheetId="1">
        <row r="37">
          <cell r="B37">
            <v>-209.8218825</v>
          </cell>
          <cell r="C37">
            <v>-3439452.66525</v>
          </cell>
          <cell r="D37">
            <v>-94.1053825</v>
          </cell>
          <cell r="E37">
            <v>-1259930.65175</v>
          </cell>
          <cell r="F37">
            <v>259.456</v>
          </cell>
          <cell r="G37">
            <v>4103534.72</v>
          </cell>
          <cell r="H37">
            <v>44.5046</v>
          </cell>
          <cell r="I37">
            <v>595848.42</v>
          </cell>
        </row>
      </sheetData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29.85"/>
    <col collapsed="false" customWidth="true" hidden="false" outlineLevel="0" max="3" min="3" style="2" width="20.41"/>
    <col collapsed="false" customWidth="true" hidden="false" outlineLevel="0" max="4" min="4" style="2" width="36.56"/>
    <col collapsed="false" customWidth="true" hidden="false" outlineLevel="0" max="5" min="5" style="3" width="13.28"/>
    <col collapsed="false" customWidth="true" hidden="false" outlineLevel="0" max="6" min="6" style="3" width="11.28"/>
    <col collapsed="false" customWidth="false" hidden="false" outlineLevel="0" max="257" min="7" style="2" width="9.14"/>
  </cols>
  <sheetData>
    <row r="1" customFormat="false" ht="48" hidden="false" customHeight="true" outlineLevel="0" collapsed="false">
      <c r="A1" s="4"/>
      <c r="B1" s="5"/>
      <c r="C1" s="5"/>
      <c r="D1" s="6" t="s">
        <v>0</v>
      </c>
    </row>
    <row r="2" customFormat="false" ht="50.25" hidden="false" customHeight="true" outlineLevel="0" collapsed="false">
      <c r="A2" s="7" t="s">
        <v>1</v>
      </c>
      <c r="B2" s="7"/>
      <c r="C2" s="7"/>
      <c r="D2" s="7"/>
    </row>
    <row r="3" s="11" customFormat="true" ht="53.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</row>
    <row r="4" s="14" customFormat="true" ht="18.75" hidden="false" customHeight="true" outlineLevel="0" collapsed="false">
      <c r="A4" s="12" t="s">
        <v>6</v>
      </c>
      <c r="B4" s="13"/>
      <c r="C4" s="13"/>
      <c r="D4" s="13"/>
    </row>
    <row r="5" s="14" customFormat="true" ht="18.75" hidden="false" customHeight="true" outlineLevel="0" collapsed="false">
      <c r="A5" s="15" t="s">
        <v>7</v>
      </c>
      <c r="B5" s="16"/>
      <c r="C5" s="16" t="n">
        <f aca="false">SUM(C6:C8)</f>
        <v>3</v>
      </c>
      <c r="D5" s="16"/>
    </row>
    <row r="6" s="14" customFormat="true" ht="18.75" hidden="false" customHeight="true" outlineLevel="0" collapsed="false">
      <c r="A6" s="17" t="s">
        <v>8</v>
      </c>
      <c r="B6" s="18" t="n">
        <v>2148009</v>
      </c>
      <c r="C6" s="19" t="n">
        <v>1</v>
      </c>
      <c r="D6" s="19" t="n">
        <f aca="false">B6+C6</f>
        <v>2148010</v>
      </c>
    </row>
    <row r="7" s="14" customFormat="true" ht="18.75" hidden="false" customHeight="true" outlineLevel="0" collapsed="false">
      <c r="A7" s="17" t="s">
        <v>9</v>
      </c>
      <c r="B7" s="18" t="n">
        <v>4478661</v>
      </c>
      <c r="C7" s="19" t="n">
        <v>1</v>
      </c>
      <c r="D7" s="19" t="n">
        <f aca="false">B7+C7</f>
        <v>4478662</v>
      </c>
    </row>
    <row r="8" s="14" customFormat="true" ht="18.75" hidden="false" customHeight="true" outlineLevel="0" collapsed="false">
      <c r="A8" s="17" t="s">
        <v>10</v>
      </c>
      <c r="B8" s="18" t="n">
        <v>1807742</v>
      </c>
      <c r="C8" s="19" t="n">
        <v>1</v>
      </c>
      <c r="D8" s="19" t="n">
        <f aca="false">B8+C8</f>
        <v>1807743</v>
      </c>
    </row>
    <row r="9" s="14" customFormat="true" ht="18.75" hidden="false" customHeight="true" outlineLevel="0" collapsed="false">
      <c r="A9" s="12" t="s">
        <v>11</v>
      </c>
      <c r="B9" s="20"/>
      <c r="C9" s="21"/>
      <c r="D9" s="21"/>
    </row>
    <row r="10" s="14" customFormat="true" ht="18.75" hidden="false" customHeight="true" outlineLevel="0" collapsed="false">
      <c r="A10" s="22" t="s">
        <v>12</v>
      </c>
      <c r="B10" s="16"/>
      <c r="C10" s="16" t="n">
        <f aca="false">SUM(C11:C16)</f>
        <v>0</v>
      </c>
      <c r="D10" s="16"/>
    </row>
    <row r="11" s="14" customFormat="true" ht="18.75" hidden="false" customHeight="true" outlineLevel="0" collapsed="false">
      <c r="A11" s="23" t="s">
        <v>8</v>
      </c>
      <c r="B11" s="18" t="n">
        <v>17027</v>
      </c>
      <c r="C11" s="19" t="n">
        <v>804</v>
      </c>
      <c r="D11" s="19" t="n">
        <f aca="false">B11+C11</f>
        <v>17831</v>
      </c>
    </row>
    <row r="12" customFormat="false" ht="19.5" hidden="false" customHeight="true" outlineLevel="0" collapsed="false">
      <c r="A12" s="24" t="s">
        <v>10</v>
      </c>
      <c r="B12" s="25" t="n">
        <v>22333</v>
      </c>
      <c r="C12" s="26" t="n">
        <v>-804</v>
      </c>
      <c r="D12" s="25" t="n">
        <v>21529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5" zeroHeight="false" outlineLevelRow="1" outlineLevelCol="0"/>
  <cols>
    <col collapsed="false" customWidth="true" hidden="false" outlineLevel="0" max="1" min="1" style="121" width="26.7"/>
    <col collapsed="false" customWidth="true" hidden="false" outlineLevel="0" max="2" min="2" style="121" width="11.7"/>
    <col collapsed="false" customWidth="true" hidden="false" outlineLevel="0" max="3" min="3" style="121" width="17.14"/>
    <col collapsed="false" customWidth="true" hidden="false" outlineLevel="0" max="4" min="4" style="121" width="10.13"/>
    <col collapsed="false" customWidth="true" hidden="false" outlineLevel="0" max="5" min="5" style="121" width="14.7"/>
    <col collapsed="false" customWidth="true" hidden="false" outlineLevel="0" max="6" min="6" style="121" width="10.41"/>
    <col collapsed="false" customWidth="true" hidden="false" outlineLevel="0" max="7" min="7" style="121" width="17.56"/>
    <col collapsed="false" customWidth="false" hidden="false" outlineLevel="0" max="257" min="8" style="121" width="9.14"/>
  </cols>
  <sheetData>
    <row r="1" customFormat="false" ht="45" hidden="false" customHeight="true" outlineLevel="0" collapsed="false">
      <c r="A1" s="122"/>
      <c r="B1" s="122"/>
      <c r="C1" s="122"/>
      <c r="D1" s="123"/>
      <c r="E1" s="124" t="s">
        <v>205</v>
      </c>
      <c r="F1" s="124"/>
      <c r="G1" s="124"/>
      <c r="H1" s="125"/>
      <c r="I1" s="125"/>
    </row>
    <row r="2" customFormat="false" ht="51.75" hidden="false" customHeight="true" outlineLevel="0" collapsed="false">
      <c r="A2" s="126" t="s">
        <v>206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7.25" hidden="false" customHeight="true" outlineLevel="0" collapsed="false">
      <c r="E3" s="127"/>
      <c r="F3" s="127"/>
      <c r="G3" s="127" t="s">
        <v>73</v>
      </c>
    </row>
    <row r="4" s="131" customFormat="true" ht="18" hidden="false" customHeight="true" outlineLevel="0" collapsed="false">
      <c r="A4" s="128" t="s">
        <v>207</v>
      </c>
      <c r="B4" s="129" t="s">
        <v>208</v>
      </c>
      <c r="C4" s="129"/>
      <c r="D4" s="130" t="s">
        <v>209</v>
      </c>
      <c r="E4" s="130"/>
      <c r="F4" s="130" t="s">
        <v>210</v>
      </c>
      <c r="G4" s="130"/>
    </row>
    <row r="5" s="134" customFormat="true" ht="34.5" hidden="false" customHeight="true" outlineLevel="0" collapsed="false">
      <c r="A5" s="128"/>
      <c r="B5" s="129" t="s">
        <v>211</v>
      </c>
      <c r="C5" s="132" t="s">
        <v>212</v>
      </c>
      <c r="D5" s="128" t="s">
        <v>211</v>
      </c>
      <c r="E5" s="133" t="s">
        <v>212</v>
      </c>
      <c r="F5" s="128" t="s">
        <v>211</v>
      </c>
      <c r="G5" s="133" t="s">
        <v>212</v>
      </c>
    </row>
    <row r="6" s="131" customFormat="true" ht="36" hidden="false" customHeight="true" outlineLevel="1" collapsed="false">
      <c r="A6" s="128"/>
      <c r="B6" s="128" t="s">
        <v>213</v>
      </c>
      <c r="C6" s="128"/>
      <c r="D6" s="128"/>
      <c r="E6" s="128"/>
      <c r="F6" s="128"/>
      <c r="G6" s="128"/>
    </row>
    <row r="7" s="131" customFormat="true" ht="30" hidden="false" customHeight="false" outlineLevel="1" collapsed="false">
      <c r="A7" s="135" t="s">
        <v>214</v>
      </c>
      <c r="B7" s="136" t="n">
        <f aca="false">SUM(B8:B11)</f>
        <v>18</v>
      </c>
      <c r="C7" s="137" t="n">
        <f aca="false">SUM(C8:C11)</f>
        <v>2047896</v>
      </c>
      <c r="D7" s="138" t="n">
        <f aca="false">SUM(D8:D11)</f>
        <v>3</v>
      </c>
      <c r="E7" s="139" t="n">
        <f aca="false">SUM(E8:E11)</f>
        <v>348549</v>
      </c>
      <c r="F7" s="138" t="n">
        <f aca="false">SUM(F8:F11)</f>
        <v>15</v>
      </c>
      <c r="G7" s="139" t="n">
        <f aca="false">SUM(G8:G11)</f>
        <v>1699347</v>
      </c>
      <c r="H7" s="140"/>
    </row>
    <row r="8" s="131" customFormat="true" ht="15.75" hidden="false" customHeight="false" outlineLevel="1" collapsed="false">
      <c r="A8" s="141" t="s">
        <v>171</v>
      </c>
      <c r="B8" s="142" t="n">
        <f aca="false">D8+F8</f>
        <v>10</v>
      </c>
      <c r="C8" s="143" t="n">
        <f aca="false">E8+G8</f>
        <v>1030752</v>
      </c>
      <c r="D8" s="144" t="n">
        <v>2</v>
      </c>
      <c r="E8" s="145" t="n">
        <v>246438</v>
      </c>
      <c r="F8" s="144" t="n">
        <v>8</v>
      </c>
      <c r="G8" s="145" t="n">
        <v>784314</v>
      </c>
    </row>
    <row r="9" s="131" customFormat="true" ht="15.75" hidden="false" customHeight="false" outlineLevel="1" collapsed="false">
      <c r="A9" s="141" t="s">
        <v>215</v>
      </c>
      <c r="B9" s="142" t="n">
        <f aca="false">D9+F9</f>
        <v>4</v>
      </c>
      <c r="C9" s="143" t="n">
        <f aca="false">E9+G9</f>
        <v>522876</v>
      </c>
      <c r="D9" s="144"/>
      <c r="E9" s="145"/>
      <c r="F9" s="144" t="n">
        <v>4</v>
      </c>
      <c r="G9" s="145" t="n">
        <v>522876</v>
      </c>
    </row>
    <row r="10" s="131" customFormat="true" ht="15.75" hidden="false" customHeight="false" outlineLevel="1" collapsed="false">
      <c r="A10" s="141" t="s">
        <v>9</v>
      </c>
      <c r="B10" s="142" t="n">
        <f aca="false">D10+F10</f>
        <v>2</v>
      </c>
      <c r="C10" s="143" t="n">
        <f aca="false">E10+G10</f>
        <v>232830</v>
      </c>
      <c r="D10" s="144" t="n">
        <v>1</v>
      </c>
      <c r="E10" s="145" t="n">
        <v>102111</v>
      </c>
      <c r="F10" s="144" t="n">
        <v>1</v>
      </c>
      <c r="G10" s="145" t="n">
        <v>130719</v>
      </c>
    </row>
    <row r="11" s="131" customFormat="true" ht="15.75" hidden="false" customHeight="false" outlineLevel="1" collapsed="false">
      <c r="A11" s="141" t="s">
        <v>216</v>
      </c>
      <c r="B11" s="142" t="n">
        <f aca="false">D11+F11</f>
        <v>2</v>
      </c>
      <c r="C11" s="143" t="n">
        <f aca="false">E11+G11</f>
        <v>261438</v>
      </c>
      <c r="D11" s="144"/>
      <c r="E11" s="145"/>
      <c r="F11" s="144" t="n">
        <v>2</v>
      </c>
      <c r="G11" s="145" t="n">
        <f aca="false">F11*130719</f>
        <v>261438</v>
      </c>
    </row>
    <row r="12" customFormat="false" ht="15" hidden="false" customHeight="false" outlineLevel="0" collapsed="false">
      <c r="D12" s="146"/>
      <c r="E12" s="146"/>
      <c r="F12" s="146"/>
      <c r="G12" s="146"/>
    </row>
  </sheetData>
  <mergeCells count="7">
    <mergeCell ref="E1:G1"/>
    <mergeCell ref="A2:G2"/>
    <mergeCell ref="A4:A6"/>
    <mergeCell ref="B4:C4"/>
    <mergeCell ref="D4:E4"/>
    <mergeCell ref="F4:G4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7" activeCellId="0" sqref="F7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6.84"/>
    <col collapsed="false" customWidth="true" hidden="false" outlineLevel="0" max="3" min="3" style="2" width="21.99"/>
    <col collapsed="false" customWidth="false" hidden="false" outlineLevel="0" max="257" min="4" style="2" width="9.14"/>
  </cols>
  <sheetData>
    <row r="1" customFormat="false" ht="45" hidden="false" customHeight="true" outlineLevel="0" collapsed="false">
      <c r="A1" s="4"/>
      <c r="B1" s="6" t="s">
        <v>217</v>
      </c>
      <c r="C1" s="6"/>
    </row>
    <row r="2" customFormat="false" ht="123" hidden="false" customHeight="true" outlineLevel="0" collapsed="false">
      <c r="A2" s="147" t="s">
        <v>218</v>
      </c>
      <c r="B2" s="147"/>
      <c r="C2" s="147"/>
    </row>
    <row r="3" s="11" customFormat="true" ht="19.5" hidden="false" customHeight="true" outlineLevel="0" collapsed="false">
      <c r="A3" s="71" t="s">
        <v>2</v>
      </c>
      <c r="B3" s="98" t="s">
        <v>219</v>
      </c>
      <c r="C3" s="98"/>
    </row>
    <row r="4" s="11" customFormat="true" ht="17.25" hidden="false" customHeight="true" outlineLevel="0" collapsed="false">
      <c r="A4" s="71"/>
      <c r="B4" s="98"/>
      <c r="C4" s="98"/>
    </row>
    <row r="5" s="14" customFormat="true" ht="18.75" hidden="false" customHeight="true" outlineLevel="0" collapsed="false">
      <c r="A5" s="71"/>
      <c r="B5" s="100" t="s">
        <v>33</v>
      </c>
      <c r="C5" s="148" t="s">
        <v>166</v>
      </c>
    </row>
    <row r="6" s="14" customFormat="true" ht="29.25" hidden="false" customHeight="true" outlineLevel="0" collapsed="false">
      <c r="A6" s="71" t="s">
        <v>220</v>
      </c>
      <c r="B6" s="71"/>
      <c r="C6" s="71"/>
    </row>
    <row r="7" s="14" customFormat="true" ht="36" hidden="false" customHeight="false" outlineLevel="0" collapsed="false">
      <c r="A7" s="149" t="s">
        <v>7</v>
      </c>
      <c r="B7" s="150" t="n">
        <f aca="false">SUM(B26,B20,B14,B8)</f>
        <v>120</v>
      </c>
      <c r="C7" s="150" t="n">
        <f aca="false">SUM(C26,C20,C14,C8)</f>
        <v>3327000</v>
      </c>
    </row>
    <row r="8" s="14" customFormat="true" ht="18" hidden="false" customHeight="false" outlineLevel="0" collapsed="false">
      <c r="A8" s="102" t="s">
        <v>169</v>
      </c>
      <c r="B8" s="151" t="n">
        <v>52</v>
      </c>
      <c r="C8" s="151" t="n">
        <v>1485065</v>
      </c>
    </row>
    <row r="9" s="14" customFormat="true" ht="18" hidden="false" customHeight="false" outlineLevel="0" collapsed="false">
      <c r="A9" s="152" t="s">
        <v>8</v>
      </c>
      <c r="B9" s="153" t="n">
        <v>13</v>
      </c>
      <c r="C9" s="153" t="n">
        <v>379381</v>
      </c>
    </row>
    <row r="10" s="14" customFormat="true" ht="18" hidden="false" customHeight="false" outlineLevel="0" collapsed="false">
      <c r="A10" s="152" t="s">
        <v>9</v>
      </c>
      <c r="B10" s="153" t="n">
        <v>14</v>
      </c>
      <c r="C10" s="153" t="n">
        <v>393583</v>
      </c>
    </row>
    <row r="11" s="14" customFormat="true" ht="18" hidden="false" customHeight="false" outlineLevel="0" collapsed="false">
      <c r="A11" s="152" t="s">
        <v>10</v>
      </c>
      <c r="B11" s="153" t="n">
        <v>3</v>
      </c>
      <c r="C11" s="153" t="n">
        <v>75065</v>
      </c>
    </row>
    <row r="12" s="14" customFormat="true" ht="18" hidden="false" customHeight="false" outlineLevel="0" collapsed="false">
      <c r="A12" s="152" t="s">
        <v>170</v>
      </c>
      <c r="B12" s="153" t="n">
        <v>3</v>
      </c>
      <c r="C12" s="153" t="n">
        <v>91295</v>
      </c>
    </row>
    <row r="13" s="14" customFormat="true" ht="18" hidden="false" customHeight="false" outlineLevel="0" collapsed="false">
      <c r="A13" s="152" t="s">
        <v>171</v>
      </c>
      <c r="B13" s="153" t="n">
        <v>19</v>
      </c>
      <c r="C13" s="153" t="n">
        <v>545741</v>
      </c>
    </row>
    <row r="14" s="14" customFormat="true" ht="18" hidden="false" customHeight="false" outlineLevel="0" collapsed="false">
      <c r="A14" s="102" t="s">
        <v>172</v>
      </c>
      <c r="B14" s="151" t="n">
        <v>24</v>
      </c>
      <c r="C14" s="151" t="n">
        <v>613415</v>
      </c>
    </row>
    <row r="15" s="14" customFormat="true" ht="18" hidden="false" customHeight="false" outlineLevel="0" collapsed="false">
      <c r="A15" s="152" t="s">
        <v>8</v>
      </c>
      <c r="B15" s="153" t="n">
        <v>3</v>
      </c>
      <c r="C15" s="153" t="n">
        <v>70459</v>
      </c>
    </row>
    <row r="16" s="14" customFormat="true" ht="18" hidden="false" customHeight="false" outlineLevel="0" collapsed="false">
      <c r="A16" s="152" t="s">
        <v>9</v>
      </c>
      <c r="B16" s="153" t="n">
        <v>5</v>
      </c>
      <c r="C16" s="153" t="n">
        <v>139013</v>
      </c>
    </row>
    <row r="17" s="14" customFormat="true" ht="18" hidden="false" customHeight="false" outlineLevel="0" collapsed="false">
      <c r="A17" s="152" t="s">
        <v>10</v>
      </c>
      <c r="B17" s="153" t="n">
        <v>3</v>
      </c>
      <c r="C17" s="153" t="n">
        <v>70878</v>
      </c>
    </row>
    <row r="18" s="14" customFormat="true" ht="18" hidden="false" customHeight="false" outlineLevel="0" collapsed="false">
      <c r="A18" s="152" t="s">
        <v>170</v>
      </c>
      <c r="B18" s="153" t="n">
        <v>5</v>
      </c>
      <c r="C18" s="153" t="n">
        <v>123711</v>
      </c>
    </row>
    <row r="19" s="14" customFormat="true" ht="18" hidden="false" customHeight="false" outlineLevel="0" collapsed="false">
      <c r="A19" s="152" t="s">
        <v>171</v>
      </c>
      <c r="B19" s="153" t="n">
        <v>8</v>
      </c>
      <c r="C19" s="153" t="n">
        <v>209354</v>
      </c>
    </row>
    <row r="20" s="14" customFormat="true" ht="18" hidden="false" customHeight="false" outlineLevel="0" collapsed="false">
      <c r="A20" s="102" t="s">
        <v>173</v>
      </c>
      <c r="B20" s="151" t="n">
        <v>24</v>
      </c>
      <c r="C20" s="151" t="n">
        <v>614260</v>
      </c>
    </row>
    <row r="21" s="14" customFormat="true" ht="18" hidden="false" customHeight="false" outlineLevel="0" collapsed="false">
      <c r="A21" s="152" t="s">
        <v>8</v>
      </c>
      <c r="B21" s="153" t="n">
        <v>3</v>
      </c>
      <c r="C21" s="153" t="n">
        <v>70484</v>
      </c>
    </row>
    <row r="22" s="14" customFormat="true" ht="18" hidden="false" customHeight="false" outlineLevel="0" collapsed="false">
      <c r="A22" s="152" t="s">
        <v>9</v>
      </c>
      <c r="B22" s="153" t="n">
        <v>5</v>
      </c>
      <c r="C22" s="153" t="n">
        <v>139063</v>
      </c>
    </row>
    <row r="23" s="14" customFormat="true" ht="18" hidden="false" customHeight="false" outlineLevel="0" collapsed="false">
      <c r="A23" s="152" t="s">
        <v>10</v>
      </c>
      <c r="B23" s="153" t="n">
        <v>3</v>
      </c>
      <c r="C23" s="153" t="n">
        <v>70903</v>
      </c>
    </row>
    <row r="24" s="14" customFormat="true" ht="18" hidden="false" customHeight="false" outlineLevel="0" collapsed="false">
      <c r="A24" s="152" t="s">
        <v>170</v>
      </c>
      <c r="B24" s="153" t="n">
        <v>5</v>
      </c>
      <c r="C24" s="153" t="n">
        <v>123756</v>
      </c>
    </row>
    <row r="25" s="14" customFormat="true" ht="18" hidden="false" customHeight="false" outlineLevel="0" collapsed="false">
      <c r="A25" s="152" t="s">
        <v>171</v>
      </c>
      <c r="B25" s="153" t="n">
        <v>8</v>
      </c>
      <c r="C25" s="153" t="n">
        <v>210054</v>
      </c>
    </row>
    <row r="26" s="14" customFormat="true" ht="18" hidden="false" customHeight="false" outlineLevel="0" collapsed="false">
      <c r="A26" s="102" t="s">
        <v>174</v>
      </c>
      <c r="B26" s="151" t="n">
        <v>20</v>
      </c>
      <c r="C26" s="151" t="n">
        <v>614260</v>
      </c>
    </row>
    <row r="27" s="14" customFormat="true" ht="18" hidden="false" customHeight="false" outlineLevel="0" collapsed="false">
      <c r="A27" s="152" t="s">
        <v>8</v>
      </c>
      <c r="B27" s="153" t="n">
        <v>1</v>
      </c>
      <c r="C27" s="153" t="n">
        <v>70484</v>
      </c>
    </row>
    <row r="28" s="14" customFormat="true" ht="18" hidden="false" customHeight="false" outlineLevel="0" collapsed="false">
      <c r="A28" s="152" t="s">
        <v>9</v>
      </c>
      <c r="B28" s="153" t="n">
        <v>4</v>
      </c>
      <c r="C28" s="153" t="n">
        <v>139063</v>
      </c>
    </row>
    <row r="29" s="14" customFormat="true" ht="18" hidden="false" customHeight="false" outlineLevel="0" collapsed="false">
      <c r="A29" s="152" t="s">
        <v>10</v>
      </c>
      <c r="B29" s="154" t="n">
        <v>2</v>
      </c>
      <c r="C29" s="154" t="n">
        <v>70903</v>
      </c>
    </row>
    <row r="30" s="14" customFormat="true" ht="18" hidden="false" customHeight="false" outlineLevel="0" collapsed="false">
      <c r="A30" s="152" t="s">
        <v>170</v>
      </c>
      <c r="B30" s="154" t="n">
        <v>5</v>
      </c>
      <c r="C30" s="154" t="n">
        <v>123756</v>
      </c>
    </row>
    <row r="31" s="14" customFormat="true" ht="18" hidden="false" customHeight="false" outlineLevel="0" collapsed="false">
      <c r="A31" s="152" t="s">
        <v>171</v>
      </c>
      <c r="B31" s="154" t="n">
        <v>8</v>
      </c>
      <c r="C31" s="154" t="n">
        <v>210054</v>
      </c>
    </row>
    <row r="32" customFormat="false" ht="28.5" hidden="false" customHeight="true" outlineLevel="0" collapsed="false">
      <c r="A32" s="155" t="s">
        <v>221</v>
      </c>
      <c r="B32" s="155"/>
      <c r="C32" s="155"/>
    </row>
    <row r="33" customFormat="false" ht="18" hidden="false" customHeight="false" outlineLevel="0" collapsed="false">
      <c r="A33" s="149" t="s">
        <v>168</v>
      </c>
      <c r="B33" s="156"/>
      <c r="C33" s="156"/>
    </row>
    <row r="34" customFormat="false" ht="18" hidden="false" customHeight="false" outlineLevel="0" collapsed="false">
      <c r="A34" s="102" t="s">
        <v>169</v>
      </c>
      <c r="B34" s="157" t="n">
        <v>1448</v>
      </c>
      <c r="C34" s="157" t="n">
        <v>30221677</v>
      </c>
    </row>
    <row r="35" customFormat="false" ht="18" hidden="false" customHeight="false" outlineLevel="0" collapsed="false">
      <c r="A35" s="152" t="s">
        <v>8</v>
      </c>
      <c r="B35" s="158" t="n">
        <v>24</v>
      </c>
      <c r="C35" s="158" t="n">
        <v>479877</v>
      </c>
    </row>
    <row r="36" customFormat="false" ht="18" hidden="false" customHeight="false" outlineLevel="0" collapsed="false">
      <c r="A36" s="152" t="s">
        <v>9</v>
      </c>
      <c r="B36" s="158" t="n">
        <v>144</v>
      </c>
      <c r="C36" s="158" t="n">
        <v>2995762</v>
      </c>
    </row>
    <row r="37" customFormat="false" ht="18" hidden="false" customHeight="false" outlineLevel="0" collapsed="false">
      <c r="A37" s="152" t="s">
        <v>10</v>
      </c>
      <c r="B37" s="158" t="n">
        <v>620</v>
      </c>
      <c r="C37" s="158" t="n">
        <v>12951197</v>
      </c>
    </row>
    <row r="38" customFormat="false" ht="18" hidden="false" customHeight="false" outlineLevel="0" collapsed="false">
      <c r="A38" s="152" t="s">
        <v>170</v>
      </c>
      <c r="B38" s="158" t="n">
        <v>584</v>
      </c>
      <c r="C38" s="158" t="n">
        <v>12200272</v>
      </c>
    </row>
    <row r="39" customFormat="false" ht="18" hidden="false" customHeight="false" outlineLevel="0" collapsed="false">
      <c r="A39" s="152" t="s">
        <v>171</v>
      </c>
      <c r="B39" s="158" t="n">
        <v>76</v>
      </c>
      <c r="C39" s="158" t="n">
        <v>1594569</v>
      </c>
    </row>
    <row r="40" customFormat="false" ht="18" hidden="false" customHeight="false" outlineLevel="0" collapsed="false">
      <c r="A40" s="102" t="s">
        <v>174</v>
      </c>
      <c r="B40" s="157" t="n">
        <v>1207</v>
      </c>
      <c r="C40" s="157" t="n">
        <v>25221677</v>
      </c>
    </row>
    <row r="41" customFormat="false" ht="18" hidden="false" customHeight="false" outlineLevel="0" collapsed="false">
      <c r="A41" s="152" t="s">
        <v>8</v>
      </c>
      <c r="B41" s="158" t="n">
        <v>7</v>
      </c>
      <c r="C41" s="158" t="n">
        <v>135366</v>
      </c>
    </row>
    <row r="42" customFormat="false" ht="18" hidden="false" customHeight="false" outlineLevel="0" collapsed="false">
      <c r="A42" s="152" t="s">
        <v>9</v>
      </c>
      <c r="B42" s="158" t="n">
        <v>128</v>
      </c>
      <c r="C42" s="158" t="n">
        <v>2704546</v>
      </c>
    </row>
    <row r="43" customFormat="false" ht="18" hidden="false" customHeight="false" outlineLevel="0" collapsed="false">
      <c r="A43" s="152" t="s">
        <v>10</v>
      </c>
      <c r="B43" s="158" t="n">
        <v>516</v>
      </c>
      <c r="C43" s="158" t="n">
        <v>10760752</v>
      </c>
    </row>
    <row r="44" customFormat="false" ht="18" hidden="false" customHeight="false" outlineLevel="0" collapsed="false">
      <c r="A44" s="152" t="s">
        <v>170</v>
      </c>
      <c r="B44" s="158" t="n">
        <v>485</v>
      </c>
      <c r="C44" s="158" t="n">
        <v>10139941</v>
      </c>
    </row>
    <row r="45" customFormat="false" ht="18" hidden="false" customHeight="false" outlineLevel="0" collapsed="false">
      <c r="A45" s="152" t="s">
        <v>171</v>
      </c>
      <c r="B45" s="158" t="n">
        <v>71</v>
      </c>
      <c r="C45" s="158" t="n">
        <v>1481072</v>
      </c>
    </row>
    <row r="46" customFormat="false" ht="23.25" hidden="false" customHeight="true" outlineLevel="0" collapsed="false">
      <c r="A46" s="155" t="s">
        <v>222</v>
      </c>
      <c r="B46" s="155"/>
      <c r="C46" s="155"/>
    </row>
    <row r="47" customFormat="false" ht="18" hidden="false" customHeight="false" outlineLevel="0" collapsed="false">
      <c r="A47" s="149" t="s">
        <v>168</v>
      </c>
      <c r="B47" s="156"/>
      <c r="C47" s="156"/>
    </row>
    <row r="48" customFormat="false" ht="18" hidden="false" customHeight="false" outlineLevel="0" collapsed="false">
      <c r="A48" s="102" t="s">
        <v>169</v>
      </c>
      <c r="B48" s="157" t="n">
        <v>946</v>
      </c>
      <c r="C48" s="157" t="n">
        <v>35705501</v>
      </c>
    </row>
    <row r="49" customFormat="false" ht="18" hidden="false" customHeight="false" outlineLevel="0" collapsed="false">
      <c r="A49" s="152" t="s">
        <v>8</v>
      </c>
      <c r="B49" s="158" t="n">
        <v>52</v>
      </c>
      <c r="C49" s="158" t="n">
        <v>1957866</v>
      </c>
    </row>
    <row r="50" customFormat="false" ht="18" hidden="false" customHeight="false" outlineLevel="0" collapsed="false">
      <c r="A50" s="152" t="s">
        <v>9</v>
      </c>
      <c r="B50" s="158" t="n">
        <v>138</v>
      </c>
      <c r="C50" s="158" t="n">
        <v>5207530</v>
      </c>
    </row>
    <row r="51" customFormat="false" ht="18" hidden="false" customHeight="false" outlineLevel="0" collapsed="false">
      <c r="A51" s="152" t="s">
        <v>10</v>
      </c>
      <c r="B51" s="158" t="n">
        <v>21</v>
      </c>
      <c r="C51" s="158" t="n">
        <v>824034</v>
      </c>
    </row>
    <row r="52" customFormat="false" ht="18" hidden="false" customHeight="false" outlineLevel="0" collapsed="false">
      <c r="A52" s="152" t="s">
        <v>170</v>
      </c>
      <c r="B52" s="158" t="n">
        <v>147</v>
      </c>
      <c r="C52" s="158" t="n">
        <v>5522881</v>
      </c>
    </row>
    <row r="53" customFormat="false" ht="18" hidden="false" customHeight="false" outlineLevel="0" collapsed="false">
      <c r="A53" s="152" t="s">
        <v>171</v>
      </c>
      <c r="B53" s="158" t="n">
        <v>588</v>
      </c>
      <c r="C53" s="158" t="n">
        <v>22193190</v>
      </c>
    </row>
    <row r="54" customFormat="false" ht="18" hidden="false" customHeight="false" outlineLevel="0" collapsed="false">
      <c r="A54" s="102" t="s">
        <v>174</v>
      </c>
      <c r="B54" s="157" t="n">
        <v>288</v>
      </c>
      <c r="C54" s="157" t="n">
        <v>10999497</v>
      </c>
    </row>
    <row r="55" customFormat="false" ht="18" hidden="false" customHeight="false" outlineLevel="0" collapsed="false">
      <c r="A55" s="152" t="s">
        <v>8</v>
      </c>
      <c r="B55" s="158" t="n">
        <v>28</v>
      </c>
      <c r="C55" s="158" t="n">
        <v>1076424</v>
      </c>
    </row>
    <row r="56" customFormat="false" ht="18" hidden="false" customHeight="false" outlineLevel="0" collapsed="false">
      <c r="A56" s="152" t="s">
        <v>9</v>
      </c>
      <c r="B56" s="158" t="n">
        <v>35</v>
      </c>
      <c r="C56" s="158" t="n">
        <v>1363666</v>
      </c>
    </row>
    <row r="57" customFormat="false" ht="18" hidden="false" customHeight="false" outlineLevel="0" collapsed="false">
      <c r="A57" s="152" t="s">
        <v>10</v>
      </c>
      <c r="B57" s="158" t="n">
        <v>9</v>
      </c>
      <c r="C57" s="158" t="n">
        <v>322042</v>
      </c>
    </row>
    <row r="58" customFormat="false" ht="18" hidden="false" customHeight="false" outlineLevel="0" collapsed="false">
      <c r="A58" s="152" t="s">
        <v>170</v>
      </c>
      <c r="B58" s="158" t="n">
        <v>45</v>
      </c>
      <c r="C58" s="158" t="n">
        <v>1752314</v>
      </c>
    </row>
    <row r="59" customFormat="false" ht="18" hidden="false" customHeight="false" outlineLevel="0" collapsed="false">
      <c r="A59" s="152" t="s">
        <v>171</v>
      </c>
      <c r="B59" s="158" t="n">
        <v>171</v>
      </c>
      <c r="C59" s="158" t="n">
        <v>6485051</v>
      </c>
    </row>
    <row r="60" customFormat="false" ht="24.75" hidden="false" customHeight="true" outlineLevel="0" collapsed="false">
      <c r="A60" s="155" t="s">
        <v>223</v>
      </c>
      <c r="B60" s="155"/>
      <c r="C60" s="155"/>
    </row>
    <row r="61" customFormat="false" ht="36" hidden="false" customHeight="false" outlineLevel="0" collapsed="false">
      <c r="A61" s="149" t="s">
        <v>224</v>
      </c>
      <c r="B61" s="156"/>
      <c r="C61" s="156"/>
    </row>
    <row r="62" customFormat="false" ht="18" hidden="false" customHeight="false" outlineLevel="0" collapsed="false">
      <c r="A62" s="102" t="s">
        <v>169</v>
      </c>
      <c r="B62" s="157" t="n">
        <v>6476</v>
      </c>
      <c r="C62" s="157" t="n">
        <v>9103698</v>
      </c>
    </row>
    <row r="63" customFormat="false" ht="18" hidden="false" customHeight="false" outlineLevel="0" collapsed="false">
      <c r="A63" s="152" t="s">
        <v>8</v>
      </c>
      <c r="B63" s="158" t="n">
        <v>419</v>
      </c>
      <c r="C63" s="158" t="n">
        <v>588036</v>
      </c>
    </row>
    <row r="64" customFormat="false" ht="18" hidden="false" customHeight="false" outlineLevel="0" collapsed="false">
      <c r="A64" s="152" t="s">
        <v>9</v>
      </c>
      <c r="B64" s="158" t="n">
        <v>1213</v>
      </c>
      <c r="C64" s="158" t="n">
        <v>1705304</v>
      </c>
    </row>
    <row r="65" customFormat="false" ht="18" hidden="false" customHeight="false" outlineLevel="0" collapsed="false">
      <c r="A65" s="152" t="s">
        <v>10</v>
      </c>
      <c r="B65" s="158" t="n">
        <v>431</v>
      </c>
      <c r="C65" s="158" t="n">
        <v>605924</v>
      </c>
    </row>
    <row r="66" customFormat="false" ht="18" hidden="false" customHeight="false" outlineLevel="0" collapsed="false">
      <c r="A66" s="152" t="s">
        <v>170</v>
      </c>
      <c r="B66" s="158" t="n">
        <v>488</v>
      </c>
      <c r="C66" s="158" t="n">
        <v>686624</v>
      </c>
    </row>
    <row r="67" customFormat="false" ht="18" hidden="false" customHeight="false" outlineLevel="0" collapsed="false">
      <c r="A67" s="152" t="s">
        <v>171</v>
      </c>
      <c r="B67" s="158" t="n">
        <v>3925</v>
      </c>
      <c r="C67" s="158" t="n">
        <v>5517810</v>
      </c>
    </row>
    <row r="68" customFormat="false" ht="18" hidden="false" customHeight="false" outlineLevel="0" collapsed="false">
      <c r="A68" s="102" t="s">
        <v>173</v>
      </c>
      <c r="B68" s="157" t="n">
        <v>5881</v>
      </c>
      <c r="C68" s="157" t="n">
        <v>8266384</v>
      </c>
    </row>
    <row r="69" customFormat="false" ht="18" hidden="false" customHeight="false" outlineLevel="0" collapsed="false">
      <c r="A69" s="152" t="s">
        <v>8</v>
      </c>
      <c r="B69" s="158" t="n">
        <v>370</v>
      </c>
      <c r="C69" s="158" t="n">
        <v>520655</v>
      </c>
    </row>
    <row r="70" customFormat="false" ht="18" hidden="false" customHeight="false" outlineLevel="0" collapsed="false">
      <c r="A70" s="152" t="s">
        <v>9</v>
      </c>
      <c r="B70" s="158" t="n">
        <v>1089</v>
      </c>
      <c r="C70" s="158" t="n">
        <v>1530147</v>
      </c>
    </row>
    <row r="71" customFormat="false" ht="18" hidden="false" customHeight="false" outlineLevel="0" collapsed="false">
      <c r="A71" s="152" t="s">
        <v>10</v>
      </c>
      <c r="B71" s="158" t="n">
        <v>396</v>
      </c>
      <c r="C71" s="158" t="n">
        <v>556771</v>
      </c>
    </row>
    <row r="72" customFormat="false" ht="18" hidden="false" customHeight="false" outlineLevel="0" collapsed="false">
      <c r="A72" s="152" t="s">
        <v>170</v>
      </c>
      <c r="B72" s="158" t="n">
        <v>464</v>
      </c>
      <c r="C72" s="158" t="n">
        <v>651663</v>
      </c>
    </row>
    <row r="73" customFormat="false" ht="18" hidden="false" customHeight="false" outlineLevel="0" collapsed="false">
      <c r="A73" s="152" t="s">
        <v>171</v>
      </c>
      <c r="B73" s="158" t="n">
        <v>3562</v>
      </c>
      <c r="C73" s="158" t="n">
        <v>5007148</v>
      </c>
    </row>
    <row r="74" customFormat="false" ht="36" hidden="false" customHeight="false" outlineLevel="0" collapsed="false">
      <c r="A74" s="149" t="s">
        <v>12</v>
      </c>
      <c r="B74" s="156"/>
      <c r="C74" s="156"/>
    </row>
    <row r="75" customFormat="false" ht="18" hidden="false" customHeight="false" outlineLevel="0" collapsed="false">
      <c r="A75" s="102" t="s">
        <v>169</v>
      </c>
      <c r="B75" s="157" t="n">
        <v>585</v>
      </c>
      <c r="C75" s="157" t="n">
        <v>1244606</v>
      </c>
    </row>
    <row r="76" customFormat="false" ht="18" hidden="false" customHeight="false" outlineLevel="0" collapsed="false">
      <c r="A76" s="152" t="s">
        <v>8</v>
      </c>
      <c r="B76" s="158" t="n">
        <v>61</v>
      </c>
      <c r="C76" s="158" t="n">
        <v>130188</v>
      </c>
    </row>
    <row r="77" customFormat="false" ht="18" hidden="false" customHeight="false" outlineLevel="0" collapsed="false">
      <c r="A77" s="152" t="s">
        <v>9</v>
      </c>
      <c r="B77" s="158" t="n">
        <v>112</v>
      </c>
      <c r="C77" s="158" t="n">
        <v>237523</v>
      </c>
    </row>
    <row r="78" customFormat="false" ht="18" hidden="false" customHeight="false" outlineLevel="0" collapsed="false">
      <c r="A78" s="152" t="s">
        <v>10</v>
      </c>
      <c r="B78" s="158" t="n">
        <v>55</v>
      </c>
      <c r="C78" s="158" t="n">
        <v>117066</v>
      </c>
    </row>
    <row r="79" customFormat="false" ht="18" hidden="false" customHeight="false" outlineLevel="0" collapsed="false">
      <c r="A79" s="152" t="s">
        <v>170</v>
      </c>
      <c r="B79" s="158" t="n">
        <v>41</v>
      </c>
      <c r="C79" s="158" t="n">
        <v>88782</v>
      </c>
    </row>
    <row r="80" customFormat="false" ht="18" hidden="false" customHeight="false" outlineLevel="0" collapsed="false">
      <c r="A80" s="152" t="s">
        <v>171</v>
      </c>
      <c r="B80" s="158" t="n">
        <v>316</v>
      </c>
      <c r="C80" s="158" t="n">
        <v>671047</v>
      </c>
    </row>
    <row r="81" customFormat="false" ht="18" hidden="false" customHeight="false" outlineLevel="0" collapsed="false">
      <c r="A81" s="102" t="s">
        <v>173</v>
      </c>
      <c r="B81" s="157" t="n">
        <v>558</v>
      </c>
      <c r="C81" s="157" t="n">
        <v>1187085</v>
      </c>
    </row>
    <row r="82" customFormat="false" ht="18" hidden="false" customHeight="false" outlineLevel="0" collapsed="false">
      <c r="A82" s="152" t="s">
        <v>8</v>
      </c>
      <c r="B82" s="158" t="n">
        <v>55</v>
      </c>
      <c r="C82" s="158" t="n">
        <v>118827</v>
      </c>
    </row>
    <row r="83" customFormat="false" ht="18" hidden="false" customHeight="false" outlineLevel="0" collapsed="false">
      <c r="A83" s="152" t="s">
        <v>9</v>
      </c>
      <c r="B83" s="158" t="n">
        <v>112</v>
      </c>
      <c r="C83" s="158" t="n">
        <v>237606</v>
      </c>
    </row>
    <row r="84" customFormat="false" ht="18" hidden="false" customHeight="false" outlineLevel="0" collapsed="false">
      <c r="A84" s="152" t="s">
        <v>10</v>
      </c>
      <c r="B84" s="158" t="n">
        <v>70</v>
      </c>
      <c r="C84" s="158" t="n">
        <v>146835</v>
      </c>
    </row>
    <row r="85" customFormat="false" ht="18" hidden="false" customHeight="false" outlineLevel="0" collapsed="false">
      <c r="A85" s="152" t="s">
        <v>170</v>
      </c>
      <c r="B85" s="158" t="n">
        <v>36</v>
      </c>
      <c r="C85" s="158" t="n">
        <v>76511</v>
      </c>
    </row>
    <row r="86" customFormat="false" ht="18" hidden="false" customHeight="false" outlineLevel="0" collapsed="false">
      <c r="A86" s="152" t="s">
        <v>171</v>
      </c>
      <c r="B86" s="158" t="n">
        <v>285</v>
      </c>
      <c r="C86" s="158" t="n">
        <v>607306</v>
      </c>
    </row>
    <row r="87" customFormat="false" ht="18.75" hidden="false" customHeight="true" outlineLevel="0" collapsed="false">
      <c r="A87" s="155" t="s">
        <v>225</v>
      </c>
      <c r="B87" s="155"/>
      <c r="C87" s="155"/>
    </row>
    <row r="88" customFormat="false" ht="18" hidden="false" customHeight="false" outlineLevel="0" collapsed="false">
      <c r="A88" s="149" t="s">
        <v>168</v>
      </c>
      <c r="B88" s="156"/>
      <c r="C88" s="156"/>
    </row>
    <row r="89" customFormat="false" ht="18" hidden="false" customHeight="false" outlineLevel="0" collapsed="false">
      <c r="A89" s="102" t="s">
        <v>169</v>
      </c>
      <c r="B89" s="157" t="n">
        <v>703</v>
      </c>
      <c r="C89" s="157" t="n">
        <v>15255323</v>
      </c>
    </row>
    <row r="90" customFormat="false" ht="18" hidden="false" customHeight="false" outlineLevel="0" collapsed="false">
      <c r="A90" s="152" t="s">
        <v>8</v>
      </c>
      <c r="B90" s="158" t="n">
        <v>334</v>
      </c>
      <c r="C90" s="158" t="n">
        <v>7232761</v>
      </c>
    </row>
    <row r="91" customFormat="false" ht="18" hidden="false" customHeight="false" outlineLevel="0" collapsed="false">
      <c r="A91" s="152" t="s">
        <v>9</v>
      </c>
      <c r="B91" s="158" t="n">
        <v>347</v>
      </c>
      <c r="C91" s="158" t="n">
        <v>7534360</v>
      </c>
    </row>
    <row r="92" customFormat="false" ht="18" hidden="false" customHeight="false" outlineLevel="0" collapsed="false">
      <c r="A92" s="152" t="s">
        <v>10</v>
      </c>
      <c r="B92" s="158" t="n">
        <v>3</v>
      </c>
      <c r="C92" s="158" t="n">
        <v>80391</v>
      </c>
    </row>
    <row r="93" customFormat="false" ht="18" hidden="false" customHeight="false" outlineLevel="0" collapsed="false">
      <c r="A93" s="152" t="s">
        <v>170</v>
      </c>
      <c r="B93" s="158" t="n">
        <v>7</v>
      </c>
      <c r="C93" s="158" t="n">
        <v>138792</v>
      </c>
    </row>
    <row r="94" customFormat="false" ht="18" hidden="false" customHeight="false" outlineLevel="0" collapsed="false">
      <c r="A94" s="152" t="s">
        <v>171</v>
      </c>
      <c r="B94" s="158" t="n">
        <v>12</v>
      </c>
      <c r="C94" s="158" t="n">
        <v>269019</v>
      </c>
    </row>
    <row r="95" customFormat="false" ht="18" hidden="false" customHeight="false" outlineLevel="0" collapsed="false">
      <c r="A95" s="102" t="s">
        <v>172</v>
      </c>
      <c r="B95" s="157" t="n">
        <v>593</v>
      </c>
      <c r="C95" s="157" t="n">
        <v>12048063</v>
      </c>
    </row>
    <row r="96" customFormat="false" ht="18" hidden="false" customHeight="false" outlineLevel="0" collapsed="false">
      <c r="A96" s="152" t="s">
        <v>8</v>
      </c>
      <c r="B96" s="158" t="n">
        <v>278</v>
      </c>
      <c r="C96" s="158" t="n">
        <v>5655000</v>
      </c>
    </row>
    <row r="97" customFormat="false" ht="18" hidden="false" customHeight="false" outlineLevel="0" collapsed="false">
      <c r="A97" s="152" t="s">
        <v>9</v>
      </c>
      <c r="B97" s="158" t="n">
        <v>299</v>
      </c>
      <c r="C97" s="158" t="n">
        <v>6045351</v>
      </c>
    </row>
    <row r="98" customFormat="false" ht="18" hidden="false" customHeight="false" outlineLevel="0" collapsed="false">
      <c r="A98" s="152" t="s">
        <v>170</v>
      </c>
      <c r="B98" s="158" t="n">
        <v>8</v>
      </c>
      <c r="C98" s="158" t="n">
        <v>175520</v>
      </c>
    </row>
    <row r="99" customFormat="false" ht="18" hidden="false" customHeight="false" outlineLevel="0" collapsed="false">
      <c r="A99" s="152" t="s">
        <v>171</v>
      </c>
      <c r="B99" s="158" t="n">
        <v>8</v>
      </c>
      <c r="C99" s="158" t="n">
        <v>172192</v>
      </c>
    </row>
    <row r="100" customFormat="false" ht="18" hidden="false" customHeight="false" outlineLevel="0" collapsed="false">
      <c r="A100" s="102" t="s">
        <v>173</v>
      </c>
      <c r="B100" s="157" t="n">
        <v>594</v>
      </c>
      <c r="C100" s="157" t="n">
        <v>12077293</v>
      </c>
    </row>
    <row r="101" customFormat="false" ht="18" hidden="false" customHeight="false" outlineLevel="0" collapsed="false">
      <c r="A101" s="152" t="s">
        <v>8</v>
      </c>
      <c r="B101" s="158" t="n">
        <v>278</v>
      </c>
      <c r="C101" s="158" t="n">
        <v>5668719</v>
      </c>
    </row>
    <row r="102" customFormat="false" ht="18" hidden="false" customHeight="false" outlineLevel="0" collapsed="false">
      <c r="A102" s="152" t="s">
        <v>9</v>
      </c>
      <c r="B102" s="158" t="n">
        <v>300</v>
      </c>
      <c r="C102" s="158" t="n">
        <v>6060018</v>
      </c>
    </row>
    <row r="103" customFormat="false" ht="18" hidden="false" customHeight="false" outlineLevel="0" collapsed="false">
      <c r="A103" s="152" t="s">
        <v>170</v>
      </c>
      <c r="B103" s="158" t="n">
        <v>8</v>
      </c>
      <c r="C103" s="158" t="n">
        <v>175946</v>
      </c>
    </row>
    <row r="104" customFormat="false" ht="18" hidden="false" customHeight="false" outlineLevel="0" collapsed="false">
      <c r="A104" s="152" t="s">
        <v>171</v>
      </c>
      <c r="B104" s="158" t="n">
        <v>8</v>
      </c>
      <c r="C104" s="158" t="n">
        <v>172610</v>
      </c>
    </row>
  </sheetData>
  <mergeCells count="9">
    <mergeCell ref="B1:C1"/>
    <mergeCell ref="A2:C2"/>
    <mergeCell ref="A3:A5"/>
    <mergeCell ref="B3:C4"/>
    <mergeCell ref="A6:C6"/>
    <mergeCell ref="A32:C32"/>
    <mergeCell ref="A46:C46"/>
    <mergeCell ref="A60:C60"/>
    <mergeCell ref="A87:C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45" man="true" max="16383" min="0"/>
    <brk id="59" man="true" max="16383" min="0"/>
    <brk id="8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20" activePane="bottomLeft" state="frozen"/>
      <selection pane="topLeft" activeCell="A1" activeCellId="0" sqref="A1"/>
      <selection pane="bottom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4.7"/>
    <col collapsed="false" customWidth="true" hidden="false" outlineLevel="0" max="3" min="3" style="2" width="18.85"/>
    <col collapsed="false" customWidth="true" hidden="false" outlineLevel="0" max="4" min="4" style="2" width="14.7"/>
    <col collapsed="false" customWidth="true" hidden="false" outlineLevel="0" max="5" min="5" style="2" width="17.85"/>
    <col collapsed="false" customWidth="true" hidden="false" outlineLevel="0" max="6" min="6" style="2" width="19.28"/>
    <col collapsed="false" customWidth="true" hidden="false" outlineLevel="0" max="7" min="7" style="2" width="24.13"/>
    <col collapsed="false" customWidth="true" hidden="false" outlineLevel="0" max="8" min="8" style="3" width="13.28"/>
    <col collapsed="false" customWidth="true" hidden="false" outlineLevel="0" max="9" min="9" style="3" width="11.28"/>
    <col collapsed="false" customWidth="false" hidden="false" outlineLevel="0" max="257" min="10" style="2" width="9.14"/>
  </cols>
  <sheetData>
    <row r="1" customFormat="false" ht="39" hidden="false" customHeight="true" outlineLevel="0" collapsed="false">
      <c r="A1" s="4"/>
      <c r="B1" s="5"/>
      <c r="C1" s="5"/>
      <c r="D1" s="5"/>
      <c r="E1" s="159" t="s">
        <v>226</v>
      </c>
      <c r="F1" s="159"/>
      <c r="G1" s="159"/>
    </row>
    <row r="2" customFormat="false" ht="76.5" hidden="false" customHeight="true" outlineLevel="0" collapsed="false">
      <c r="A2" s="147" t="s">
        <v>227</v>
      </c>
      <c r="B2" s="147"/>
      <c r="C2" s="147"/>
      <c r="D2" s="147"/>
      <c r="E2" s="147"/>
      <c r="F2" s="147"/>
      <c r="G2" s="147"/>
    </row>
    <row r="3" s="163" customFormat="true" ht="27" hidden="false" customHeight="true" outlineLevel="0" collapsed="false">
      <c r="A3" s="160"/>
      <c r="B3" s="161"/>
      <c r="C3" s="161"/>
      <c r="D3" s="161"/>
      <c r="E3" s="161"/>
      <c r="F3" s="161"/>
      <c r="G3" s="160" t="s">
        <v>228</v>
      </c>
      <c r="H3" s="162"/>
      <c r="I3" s="162"/>
    </row>
    <row r="4" s="163" customFormat="true" ht="57.75" hidden="false" customHeight="true" outlineLevel="0" collapsed="false">
      <c r="A4" s="164" t="s">
        <v>229</v>
      </c>
      <c r="B4" s="165" t="s">
        <v>165</v>
      </c>
      <c r="C4" s="165"/>
      <c r="D4" s="8" t="s">
        <v>230</v>
      </c>
      <c r="E4" s="8"/>
      <c r="F4" s="8" t="s">
        <v>219</v>
      </c>
      <c r="G4" s="8"/>
      <c r="H4" s="162"/>
      <c r="I4" s="162"/>
    </row>
    <row r="5" s="163" customFormat="true" ht="14.25" hidden="false" customHeight="true" outlineLevel="0" collapsed="false">
      <c r="A5" s="164"/>
      <c r="B5" s="165" t="s">
        <v>33</v>
      </c>
      <c r="C5" s="116" t="s">
        <v>166</v>
      </c>
      <c r="D5" s="165" t="s">
        <v>33</v>
      </c>
      <c r="E5" s="116" t="s">
        <v>166</v>
      </c>
      <c r="F5" s="165" t="s">
        <v>33</v>
      </c>
      <c r="G5" s="116" t="s">
        <v>166</v>
      </c>
      <c r="H5" s="162"/>
      <c r="I5" s="162"/>
    </row>
    <row r="6" s="163" customFormat="true" ht="13.5" hidden="false" customHeight="true" outlineLevel="0" collapsed="false">
      <c r="A6" s="166" t="s">
        <v>168</v>
      </c>
      <c r="B6" s="167" t="n">
        <v>5311</v>
      </c>
      <c r="C6" s="168" t="n">
        <v>110886708</v>
      </c>
      <c r="D6" s="165"/>
      <c r="E6" s="116"/>
      <c r="F6" s="167" t="n">
        <v>5311</v>
      </c>
      <c r="G6" s="168" t="n">
        <v>110886708</v>
      </c>
      <c r="H6" s="162"/>
      <c r="I6" s="162"/>
    </row>
    <row r="7" s="163" customFormat="true" ht="15" hidden="false" customHeight="false" outlineLevel="0" collapsed="false">
      <c r="A7" s="169" t="s">
        <v>169</v>
      </c>
      <c r="B7" s="170" t="n">
        <v>1328</v>
      </c>
      <c r="C7" s="171" t="n">
        <v>27721677</v>
      </c>
      <c r="D7" s="172" t="n">
        <v>120</v>
      </c>
      <c r="E7" s="173" t="n">
        <v>2500000</v>
      </c>
      <c r="F7" s="174" t="n">
        <f aca="false">B7+D7</f>
        <v>1448</v>
      </c>
      <c r="G7" s="175" t="n">
        <f aca="false">C7+E7</f>
        <v>30221677</v>
      </c>
      <c r="H7" s="162"/>
      <c r="I7" s="162"/>
    </row>
    <row r="8" s="163" customFormat="true" ht="15" hidden="false" customHeight="false" outlineLevel="0" collapsed="false">
      <c r="A8" s="169" t="s">
        <v>172</v>
      </c>
      <c r="B8" s="170" t="n">
        <v>1328</v>
      </c>
      <c r="C8" s="171" t="n">
        <v>27721677</v>
      </c>
      <c r="D8" s="172"/>
      <c r="E8" s="171"/>
      <c r="F8" s="170" t="n">
        <v>1328</v>
      </c>
      <c r="G8" s="171" t="n">
        <v>27721677</v>
      </c>
      <c r="H8" s="162"/>
      <c r="I8" s="162"/>
    </row>
    <row r="9" s="163" customFormat="true" ht="15" hidden="false" customHeight="false" outlineLevel="0" collapsed="false">
      <c r="A9" s="169" t="s">
        <v>173</v>
      </c>
      <c r="B9" s="170" t="n">
        <v>1328</v>
      </c>
      <c r="C9" s="171" t="n">
        <v>27721677</v>
      </c>
      <c r="D9" s="176"/>
      <c r="E9" s="171"/>
      <c r="F9" s="170" t="n">
        <v>1328</v>
      </c>
      <c r="G9" s="171" t="n">
        <v>27721677</v>
      </c>
      <c r="H9" s="162"/>
      <c r="I9" s="162"/>
    </row>
    <row r="10" s="163" customFormat="true" ht="18.75" hidden="false" customHeight="true" outlineLevel="0" collapsed="false">
      <c r="A10" s="169" t="s">
        <v>174</v>
      </c>
      <c r="B10" s="170" t="n">
        <v>1327</v>
      </c>
      <c r="C10" s="171" t="n">
        <v>27721677</v>
      </c>
      <c r="D10" s="177" t="n">
        <v>-120</v>
      </c>
      <c r="E10" s="178" t="n">
        <v>-2500000</v>
      </c>
      <c r="F10" s="174" t="n">
        <f aca="false">B10+D10</f>
        <v>1207</v>
      </c>
      <c r="G10" s="175" t="n">
        <f aca="false">C10+E10</f>
        <v>25221677</v>
      </c>
      <c r="H10" s="162"/>
      <c r="I10" s="162"/>
    </row>
    <row r="11" s="163" customFormat="true" ht="26.25" hidden="false" customHeight="true" outlineLevel="0" collapsed="false">
      <c r="A11" s="179" t="s">
        <v>231</v>
      </c>
      <c r="B11" s="180"/>
      <c r="C11" s="180"/>
      <c r="D11" s="180"/>
      <c r="E11" s="180"/>
      <c r="F11" s="180"/>
      <c r="G11" s="179" t="s">
        <v>231</v>
      </c>
      <c r="H11" s="181"/>
      <c r="I11" s="162"/>
    </row>
    <row r="12" s="163" customFormat="true" ht="59.25" hidden="false" customHeight="true" outlineLevel="0" collapsed="false">
      <c r="A12" s="164" t="s">
        <v>232</v>
      </c>
      <c r="B12" s="165" t="s">
        <v>165</v>
      </c>
      <c r="C12" s="165"/>
      <c r="D12" s="8" t="s">
        <v>230</v>
      </c>
      <c r="E12" s="8"/>
      <c r="F12" s="8" t="s">
        <v>219</v>
      </c>
      <c r="G12" s="8"/>
      <c r="H12" s="162"/>
      <c r="I12" s="162"/>
    </row>
    <row r="13" s="163" customFormat="true" ht="15.75" hidden="false" customHeight="false" outlineLevel="0" collapsed="false">
      <c r="A13" s="164"/>
      <c r="B13" s="165" t="s">
        <v>33</v>
      </c>
      <c r="C13" s="116" t="s">
        <v>166</v>
      </c>
      <c r="D13" s="165" t="s">
        <v>33</v>
      </c>
      <c r="E13" s="116" t="s">
        <v>166</v>
      </c>
      <c r="F13" s="165" t="s">
        <v>33</v>
      </c>
      <c r="G13" s="116" t="s">
        <v>166</v>
      </c>
      <c r="H13" s="162"/>
      <c r="I13" s="162"/>
    </row>
    <row r="14" s="163" customFormat="true" ht="15.75" hidden="false" customHeight="false" outlineLevel="0" collapsed="false">
      <c r="A14" s="166" t="s">
        <v>168</v>
      </c>
      <c r="B14" s="167" t="n">
        <v>2472</v>
      </c>
      <c r="C14" s="168" t="n">
        <v>93410000</v>
      </c>
      <c r="D14" s="165"/>
      <c r="E14" s="116"/>
      <c r="F14" s="167" t="n">
        <v>2472</v>
      </c>
      <c r="G14" s="168" t="n">
        <v>93410000</v>
      </c>
      <c r="H14" s="162"/>
      <c r="I14" s="162"/>
    </row>
    <row r="15" s="163" customFormat="true" ht="15" hidden="false" customHeight="false" outlineLevel="0" collapsed="false">
      <c r="A15" s="169" t="s">
        <v>169</v>
      </c>
      <c r="B15" s="170" t="n">
        <v>619</v>
      </c>
      <c r="C15" s="171" t="n">
        <v>23352501</v>
      </c>
      <c r="D15" s="172" t="n">
        <v>327</v>
      </c>
      <c r="E15" s="173" t="n">
        <v>12353000</v>
      </c>
      <c r="F15" s="174" t="n">
        <f aca="false">B15+D15</f>
        <v>946</v>
      </c>
      <c r="G15" s="175" t="n">
        <f aca="false">C15+E15</f>
        <v>35705501</v>
      </c>
      <c r="H15" s="162"/>
      <c r="I15" s="162"/>
    </row>
    <row r="16" s="163" customFormat="true" ht="15" hidden="false" customHeight="false" outlineLevel="0" collapsed="false">
      <c r="A16" s="169" t="s">
        <v>172</v>
      </c>
      <c r="B16" s="170" t="n">
        <v>619</v>
      </c>
      <c r="C16" s="171" t="n">
        <v>23352501</v>
      </c>
      <c r="D16" s="172"/>
      <c r="E16" s="171"/>
      <c r="F16" s="170" t="n">
        <v>619</v>
      </c>
      <c r="G16" s="171" t="n">
        <v>23352501</v>
      </c>
      <c r="H16" s="162"/>
      <c r="I16" s="162"/>
    </row>
    <row r="17" s="163" customFormat="true" ht="15" hidden="false" customHeight="false" outlineLevel="0" collapsed="false">
      <c r="A17" s="169" t="s">
        <v>173</v>
      </c>
      <c r="B17" s="170" t="n">
        <v>619</v>
      </c>
      <c r="C17" s="171" t="n">
        <v>23352501</v>
      </c>
      <c r="D17" s="176"/>
      <c r="E17" s="171"/>
      <c r="F17" s="170" t="n">
        <v>619</v>
      </c>
      <c r="G17" s="171" t="n">
        <v>23352501</v>
      </c>
      <c r="H17" s="162"/>
      <c r="I17" s="162"/>
    </row>
    <row r="18" s="163" customFormat="true" ht="15" hidden="false" customHeight="false" outlineLevel="0" collapsed="false">
      <c r="A18" s="169" t="s">
        <v>174</v>
      </c>
      <c r="B18" s="170" t="n">
        <v>615</v>
      </c>
      <c r="C18" s="171" t="n">
        <v>23352497</v>
      </c>
      <c r="D18" s="177" t="n">
        <v>-327</v>
      </c>
      <c r="E18" s="178" t="n">
        <v>-12353000</v>
      </c>
      <c r="F18" s="174" t="n">
        <f aca="false">B18+D18</f>
        <v>288</v>
      </c>
      <c r="G18" s="175" t="n">
        <f aca="false">C18+E18</f>
        <v>10999497</v>
      </c>
      <c r="H18" s="162"/>
      <c r="I18" s="162"/>
    </row>
    <row r="19" s="163" customFormat="true" ht="24.75" hidden="false" customHeight="true" outlineLevel="0" collapsed="false">
      <c r="A19" s="182"/>
      <c r="B19" s="183"/>
      <c r="C19" s="183"/>
      <c r="D19" s="183"/>
      <c r="E19" s="183"/>
      <c r="F19" s="184"/>
      <c r="G19" s="185" t="s">
        <v>233</v>
      </c>
      <c r="H19" s="181"/>
      <c r="I19" s="162"/>
    </row>
    <row r="20" s="163" customFormat="true" ht="51.75" hidden="false" customHeight="true" outlineLevel="0" collapsed="false">
      <c r="A20" s="164" t="s">
        <v>234</v>
      </c>
      <c r="B20" s="165" t="s">
        <v>165</v>
      </c>
      <c r="C20" s="165"/>
      <c r="D20" s="8" t="s">
        <v>235</v>
      </c>
      <c r="E20" s="8"/>
      <c r="F20" s="8" t="s">
        <v>219</v>
      </c>
      <c r="G20" s="8"/>
      <c r="H20" s="162"/>
      <c r="I20" s="162"/>
    </row>
    <row r="21" s="163" customFormat="true" ht="15.75" hidden="false" customHeight="false" outlineLevel="0" collapsed="false">
      <c r="A21" s="164"/>
      <c r="B21" s="165" t="s">
        <v>33</v>
      </c>
      <c r="C21" s="116" t="s">
        <v>166</v>
      </c>
      <c r="D21" s="165" t="s">
        <v>33</v>
      </c>
      <c r="E21" s="116" t="s">
        <v>166</v>
      </c>
      <c r="F21" s="165" t="s">
        <v>33</v>
      </c>
      <c r="G21" s="116" t="s">
        <v>166</v>
      </c>
      <c r="H21" s="162"/>
      <c r="I21" s="162"/>
    </row>
    <row r="22" s="163" customFormat="true" ht="15.75" hidden="false" customHeight="false" outlineLevel="0" collapsed="false">
      <c r="A22" s="166" t="s">
        <v>168</v>
      </c>
      <c r="B22" s="167" t="n">
        <v>2522</v>
      </c>
      <c r="C22" s="168" t="n">
        <v>52507568</v>
      </c>
      <c r="D22" s="165"/>
      <c r="E22" s="116"/>
      <c r="F22" s="167" t="n">
        <v>2522</v>
      </c>
      <c r="G22" s="168" t="n">
        <v>52507568</v>
      </c>
      <c r="H22" s="162"/>
      <c r="I22" s="162"/>
    </row>
    <row r="23" s="163" customFormat="true" ht="15" hidden="false" customHeight="false" outlineLevel="0" collapsed="false">
      <c r="A23" s="169" t="s">
        <v>169</v>
      </c>
      <c r="B23" s="170" t="n">
        <v>630</v>
      </c>
      <c r="C23" s="171" t="n">
        <v>13126893</v>
      </c>
      <c r="D23" s="172" t="n">
        <v>73</v>
      </c>
      <c r="E23" s="173" t="n">
        <v>2128430</v>
      </c>
      <c r="F23" s="174" t="n">
        <f aca="false">B23+D23</f>
        <v>703</v>
      </c>
      <c r="G23" s="175" t="n">
        <f aca="false">C23+E23</f>
        <v>15255323</v>
      </c>
      <c r="H23" s="162"/>
      <c r="I23" s="162"/>
    </row>
    <row r="24" s="163" customFormat="true" ht="15" hidden="false" customHeight="false" outlineLevel="0" collapsed="false">
      <c r="A24" s="169" t="s">
        <v>172</v>
      </c>
      <c r="B24" s="170" t="n">
        <v>630</v>
      </c>
      <c r="C24" s="171" t="n">
        <v>13126893</v>
      </c>
      <c r="D24" s="186" t="n">
        <v>-37</v>
      </c>
      <c r="E24" s="171" t="n">
        <v>-1078830</v>
      </c>
      <c r="F24" s="174" t="n">
        <f aca="false">B24+D24</f>
        <v>593</v>
      </c>
      <c r="G24" s="175" t="n">
        <f aca="false">C24+E24</f>
        <v>12048063</v>
      </c>
      <c r="H24" s="162"/>
      <c r="I24" s="162"/>
    </row>
    <row r="25" s="163" customFormat="true" ht="15" hidden="false" customHeight="false" outlineLevel="0" collapsed="false">
      <c r="A25" s="169" t="s">
        <v>173</v>
      </c>
      <c r="B25" s="170" t="n">
        <v>630</v>
      </c>
      <c r="C25" s="171" t="n">
        <v>13126893</v>
      </c>
      <c r="D25" s="176" t="n">
        <v>-36</v>
      </c>
      <c r="E25" s="171" t="n">
        <v>-1049600</v>
      </c>
      <c r="F25" s="174" t="n">
        <f aca="false">B25+D25</f>
        <v>594</v>
      </c>
      <c r="G25" s="175" t="n">
        <f aca="false">C25+E25</f>
        <v>12077293</v>
      </c>
      <c r="H25" s="162"/>
      <c r="I25" s="162"/>
    </row>
    <row r="26" s="163" customFormat="true" ht="15" hidden="false" customHeight="false" outlineLevel="0" collapsed="false">
      <c r="A26" s="169" t="s">
        <v>174</v>
      </c>
      <c r="B26" s="170" t="n">
        <v>632</v>
      </c>
      <c r="C26" s="171" t="n">
        <v>13126889</v>
      </c>
      <c r="D26" s="177"/>
      <c r="E26" s="178"/>
      <c r="F26" s="174" t="n">
        <v>632</v>
      </c>
      <c r="G26" s="175" t="n">
        <f aca="false">C26+E26</f>
        <v>13126889</v>
      </c>
      <c r="H26" s="162"/>
      <c r="I26" s="162"/>
    </row>
    <row r="27" customFormat="false" ht="24.75" hidden="false" customHeight="true" outlineLevel="0" collapsed="false">
      <c r="A27" s="182"/>
      <c r="B27" s="183"/>
      <c r="C27" s="183"/>
      <c r="D27" s="183"/>
      <c r="E27" s="183"/>
      <c r="F27" s="183"/>
      <c r="G27" s="187" t="s">
        <v>236</v>
      </c>
      <c r="H27" s="188"/>
    </row>
    <row r="28" customFormat="false" ht="48" hidden="false" customHeight="true" outlineLevel="0" collapsed="false">
      <c r="A28" s="164" t="s">
        <v>237</v>
      </c>
      <c r="B28" s="165" t="s">
        <v>165</v>
      </c>
      <c r="C28" s="165"/>
      <c r="D28" s="8" t="s">
        <v>238</v>
      </c>
      <c r="E28" s="8"/>
      <c r="F28" s="8" t="s">
        <v>219</v>
      </c>
      <c r="G28" s="8"/>
    </row>
    <row r="29" customFormat="false" ht="24" hidden="false" customHeight="true" outlineLevel="0" collapsed="false">
      <c r="A29" s="164"/>
      <c r="B29" s="165" t="s">
        <v>33</v>
      </c>
      <c r="C29" s="116" t="s">
        <v>166</v>
      </c>
      <c r="D29" s="165" t="s">
        <v>33</v>
      </c>
      <c r="E29" s="116" t="s">
        <v>166</v>
      </c>
      <c r="F29" s="165" t="s">
        <v>33</v>
      </c>
      <c r="G29" s="116" t="s">
        <v>166</v>
      </c>
    </row>
    <row r="30" customFormat="false" ht="31.5" hidden="false" customHeight="false" outlineLevel="0" collapsed="false">
      <c r="A30" s="189" t="s">
        <v>239</v>
      </c>
      <c r="B30" s="190" t="n">
        <v>24730</v>
      </c>
      <c r="C30" s="191" t="n">
        <v>34760323</v>
      </c>
      <c r="D30" s="165"/>
      <c r="E30" s="116"/>
      <c r="F30" s="190" t="n">
        <v>24730</v>
      </c>
      <c r="G30" s="191" t="n">
        <v>34760323</v>
      </c>
    </row>
    <row r="31" customFormat="false" ht="15" hidden="false" customHeight="false" outlineLevel="0" collapsed="false">
      <c r="A31" s="169" t="s">
        <v>169</v>
      </c>
      <c r="B31" s="192" t="n">
        <v>5755</v>
      </c>
      <c r="C31" s="193" t="n">
        <v>8090118</v>
      </c>
      <c r="D31" s="165" t="n">
        <v>721</v>
      </c>
      <c r="E31" s="175" t="n">
        <v>1013580</v>
      </c>
      <c r="F31" s="174" t="n">
        <f aca="false">B31+D31</f>
        <v>6476</v>
      </c>
      <c r="G31" s="175" t="n">
        <f aca="false">C31+E31</f>
        <v>9103698</v>
      </c>
    </row>
    <row r="32" customFormat="false" ht="15" hidden="false" customHeight="false" outlineLevel="0" collapsed="false">
      <c r="A32" s="169" t="s">
        <v>172</v>
      </c>
      <c r="B32" s="192" t="n">
        <v>6761</v>
      </c>
      <c r="C32" s="193" t="n">
        <v>9503124</v>
      </c>
      <c r="D32" s="165"/>
      <c r="E32" s="193"/>
      <c r="F32" s="174" t="n">
        <f aca="false">B32+D32</f>
        <v>6761</v>
      </c>
      <c r="G32" s="175" t="n">
        <f aca="false">C32+E32</f>
        <v>9503124</v>
      </c>
    </row>
    <row r="33" customFormat="false" ht="15" hidden="false" customHeight="false" outlineLevel="0" collapsed="false">
      <c r="A33" s="169" t="s">
        <v>173</v>
      </c>
      <c r="B33" s="192" t="n">
        <v>6602</v>
      </c>
      <c r="C33" s="193" t="n">
        <v>9279964</v>
      </c>
      <c r="D33" s="165" t="n">
        <v>-721</v>
      </c>
      <c r="E33" s="175" t="n">
        <v>-1013580</v>
      </c>
      <c r="F33" s="174" t="n">
        <f aca="false">B33+D33</f>
        <v>5881</v>
      </c>
      <c r="G33" s="175" t="n">
        <f aca="false">C33+E33</f>
        <v>8266384</v>
      </c>
    </row>
    <row r="34" customFormat="false" ht="15" hidden="false" customHeight="false" outlineLevel="0" collapsed="false">
      <c r="A34" s="169" t="s">
        <v>174</v>
      </c>
      <c r="B34" s="192" t="n">
        <v>5612</v>
      </c>
      <c r="C34" s="193" t="n">
        <v>7887117</v>
      </c>
      <c r="D34" s="165"/>
      <c r="E34" s="193"/>
      <c r="F34" s="174" t="n">
        <f aca="false">B34+D34</f>
        <v>5612</v>
      </c>
      <c r="G34" s="175" t="n">
        <f aca="false">C34+E34</f>
        <v>7887117</v>
      </c>
    </row>
    <row r="35" customFormat="false" ht="31.5" hidden="false" customHeight="false" outlineLevel="0" collapsed="false">
      <c r="A35" s="189" t="s">
        <v>240</v>
      </c>
      <c r="B35" s="194" t="n">
        <v>2370</v>
      </c>
      <c r="C35" s="195" t="n">
        <v>5042496</v>
      </c>
      <c r="D35" s="174"/>
      <c r="E35" s="174"/>
      <c r="F35" s="194" t="n">
        <f aca="false">B35+D35</f>
        <v>2370</v>
      </c>
      <c r="G35" s="195" t="n">
        <f aca="false">C35+E35</f>
        <v>5042496</v>
      </c>
    </row>
    <row r="36" customFormat="false" ht="15" hidden="false" customHeight="false" outlineLevel="0" collapsed="false">
      <c r="A36" s="169" t="s">
        <v>169</v>
      </c>
      <c r="B36" s="170" t="n">
        <v>480</v>
      </c>
      <c r="C36" s="171" t="n">
        <v>1021054</v>
      </c>
      <c r="D36" s="196" t="n">
        <v>105</v>
      </c>
      <c r="E36" s="197" t="n">
        <v>223552</v>
      </c>
      <c r="F36" s="174" t="n">
        <f aca="false">B36+D36</f>
        <v>585</v>
      </c>
      <c r="G36" s="175" t="n">
        <f aca="false">C36+E36</f>
        <v>1244606</v>
      </c>
    </row>
    <row r="37" customFormat="false" ht="15" hidden="false" customHeight="false" outlineLevel="0" collapsed="false">
      <c r="A37" s="169" t="s">
        <v>172</v>
      </c>
      <c r="B37" s="170" t="n">
        <v>590</v>
      </c>
      <c r="C37" s="171" t="n">
        <v>1256841</v>
      </c>
      <c r="D37" s="196"/>
      <c r="E37" s="197"/>
      <c r="F37" s="174" t="n">
        <f aca="false">B37+D37</f>
        <v>590</v>
      </c>
      <c r="G37" s="175" t="n">
        <f aca="false">C37+E37</f>
        <v>1256841</v>
      </c>
    </row>
    <row r="38" customFormat="false" ht="15" hidden="false" customHeight="false" outlineLevel="0" collapsed="false">
      <c r="A38" s="169" t="s">
        <v>173</v>
      </c>
      <c r="B38" s="170" t="n">
        <v>663</v>
      </c>
      <c r="C38" s="171" t="n">
        <v>1410637</v>
      </c>
      <c r="D38" s="196" t="n">
        <v>-105</v>
      </c>
      <c r="E38" s="197" t="n">
        <v>-223552</v>
      </c>
      <c r="F38" s="174" t="n">
        <f aca="false">B38+D38</f>
        <v>558</v>
      </c>
      <c r="G38" s="175" t="n">
        <f aca="false">C38+E38</f>
        <v>1187085</v>
      </c>
    </row>
    <row r="39" customFormat="false" ht="15" hidden="false" customHeight="false" outlineLevel="0" collapsed="false">
      <c r="A39" s="169" t="s">
        <v>174</v>
      </c>
      <c r="B39" s="170" t="n">
        <v>637</v>
      </c>
      <c r="C39" s="171" t="n">
        <v>1353964</v>
      </c>
      <c r="D39" s="198"/>
      <c r="E39" s="199"/>
      <c r="F39" s="174" t="n">
        <f aca="false">B39+D39</f>
        <v>637</v>
      </c>
      <c r="G39" s="175" t="n">
        <f aca="false">C39+E39</f>
        <v>1353964</v>
      </c>
    </row>
    <row r="40" customFormat="false" ht="22.5" hidden="false" customHeight="true" outlineLevel="0" collapsed="false">
      <c r="A40" s="200"/>
      <c r="B40" s="201"/>
      <c r="C40" s="201"/>
      <c r="D40" s="201"/>
      <c r="E40" s="201"/>
      <c r="F40" s="201"/>
      <c r="G40" s="201" t="s">
        <v>241</v>
      </c>
      <c r="H40" s="188"/>
    </row>
    <row r="41" customFormat="false" ht="49.5" hidden="false" customHeight="true" outlineLevel="0" collapsed="false">
      <c r="A41" s="8" t="s">
        <v>220</v>
      </c>
      <c r="B41" s="9" t="s">
        <v>165</v>
      </c>
      <c r="C41" s="9"/>
      <c r="D41" s="8" t="s">
        <v>242</v>
      </c>
      <c r="E41" s="8"/>
      <c r="F41" s="10" t="s">
        <v>219</v>
      </c>
      <c r="G41" s="10"/>
    </row>
    <row r="42" customFormat="false" ht="21" hidden="false" customHeight="true" outlineLevel="0" collapsed="false">
      <c r="A42" s="8"/>
      <c r="B42" s="165" t="s">
        <v>33</v>
      </c>
      <c r="C42" s="116" t="s">
        <v>166</v>
      </c>
      <c r="D42" s="165" t="s">
        <v>33</v>
      </c>
      <c r="E42" s="116" t="s">
        <v>166</v>
      </c>
      <c r="F42" s="165" t="s">
        <v>33</v>
      </c>
      <c r="G42" s="116" t="s">
        <v>166</v>
      </c>
    </row>
    <row r="43" customFormat="false" ht="15.75" hidden="false" customHeight="false" outlineLevel="0" collapsed="false">
      <c r="A43" s="166" t="s">
        <v>7</v>
      </c>
      <c r="B43" s="202" t="n">
        <f aca="false">SUM(B44:B47)</f>
        <v>120</v>
      </c>
      <c r="C43" s="202" t="n">
        <f aca="false">SUM(C44:C47)</f>
        <v>3327000</v>
      </c>
      <c r="D43" s="202" t="n">
        <f aca="false">SUM(D44:D47)</f>
        <v>0</v>
      </c>
      <c r="E43" s="202" t="n">
        <f aca="false">SUM(E44:E47)</f>
        <v>0</v>
      </c>
      <c r="F43" s="202" t="n">
        <f aca="false">SUM(F44:F47)</f>
        <v>120</v>
      </c>
      <c r="G43" s="202" t="n">
        <f aca="false">SUM(G44:G47)</f>
        <v>3327000</v>
      </c>
    </row>
    <row r="44" customFormat="false" ht="15" hidden="false" customHeight="false" outlineLevel="0" collapsed="false">
      <c r="A44" s="203" t="s">
        <v>169</v>
      </c>
      <c r="B44" s="204" t="n">
        <v>31</v>
      </c>
      <c r="C44" s="204" t="n">
        <v>832595</v>
      </c>
      <c r="D44" s="205" t="n">
        <v>21</v>
      </c>
      <c r="E44" s="205" t="n">
        <v>652470</v>
      </c>
      <c r="F44" s="205" t="n">
        <f aca="false">B44+D44</f>
        <v>52</v>
      </c>
      <c r="G44" s="205" t="n">
        <f aca="false">C44+E44</f>
        <v>1485065</v>
      </c>
    </row>
    <row r="45" customFormat="false" ht="15" hidden="false" customHeight="false" outlineLevel="0" collapsed="false">
      <c r="A45" s="203" t="s">
        <v>172</v>
      </c>
      <c r="B45" s="204" t="n">
        <v>31</v>
      </c>
      <c r="C45" s="204" t="n">
        <v>830905</v>
      </c>
      <c r="D45" s="205" t="n">
        <v>-7</v>
      </c>
      <c r="E45" s="205" t="n">
        <v>-217490</v>
      </c>
      <c r="F45" s="205" t="n">
        <f aca="false">B45+D45</f>
        <v>24</v>
      </c>
      <c r="G45" s="205" t="n">
        <f aca="false">C45+E45</f>
        <v>613415</v>
      </c>
    </row>
    <row r="46" customFormat="false" ht="15" hidden="false" customHeight="false" outlineLevel="0" collapsed="false">
      <c r="A46" s="203" t="s">
        <v>173</v>
      </c>
      <c r="B46" s="204" t="n">
        <v>31</v>
      </c>
      <c r="C46" s="204" t="n">
        <v>831750</v>
      </c>
      <c r="D46" s="205" t="n">
        <v>-7</v>
      </c>
      <c r="E46" s="205" t="n">
        <v>-217490</v>
      </c>
      <c r="F46" s="205" t="n">
        <f aca="false">B46+D46</f>
        <v>24</v>
      </c>
      <c r="G46" s="205" t="n">
        <f aca="false">C46+E46</f>
        <v>614260</v>
      </c>
    </row>
    <row r="47" customFormat="false" ht="15" hidden="false" customHeight="false" outlineLevel="0" collapsed="false">
      <c r="A47" s="203" t="s">
        <v>174</v>
      </c>
      <c r="B47" s="204" t="n">
        <v>27</v>
      </c>
      <c r="C47" s="204" t="n">
        <v>831750</v>
      </c>
      <c r="D47" s="205" t="n">
        <v>-7</v>
      </c>
      <c r="E47" s="205" t="n">
        <v>-217490</v>
      </c>
      <c r="F47" s="205" t="n">
        <f aca="false">B47+D47</f>
        <v>20</v>
      </c>
      <c r="G47" s="205" t="n">
        <f aca="false">C47+E47</f>
        <v>614260</v>
      </c>
    </row>
  </sheetData>
  <mergeCells count="22">
    <mergeCell ref="E1:G1"/>
    <mergeCell ref="A2:G2"/>
    <mergeCell ref="A4:A5"/>
    <mergeCell ref="B4:C4"/>
    <mergeCell ref="D4:E4"/>
    <mergeCell ref="F4:G4"/>
    <mergeCell ref="A12:A13"/>
    <mergeCell ref="B12:C12"/>
    <mergeCell ref="D12:E12"/>
    <mergeCell ref="F12:G12"/>
    <mergeCell ref="A20:A21"/>
    <mergeCell ref="B20:C20"/>
    <mergeCell ref="D20:E20"/>
    <mergeCell ref="F20:G20"/>
    <mergeCell ref="A28:A29"/>
    <mergeCell ref="B28:C28"/>
    <mergeCell ref="D28:E28"/>
    <mergeCell ref="F28:G28"/>
    <mergeCell ref="A41:A42"/>
    <mergeCell ref="B41:C41"/>
    <mergeCell ref="D41:E41"/>
    <mergeCell ref="F41:G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" man="true" max="16383" min="0"/>
    <brk id="18" man="true" max="16383" min="0"/>
    <brk id="26" man="true" max="16383" min="0"/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D2"/>
    </sheetView>
  </sheetViews>
  <sheetFormatPr defaultColWidth="9.13671875" defaultRowHeight="18" zeroHeight="false" outlineLevelRow="0" outlineLevelCol="0"/>
  <cols>
    <col collapsed="false" customWidth="true" hidden="false" outlineLevel="0" max="1" min="1" style="206" width="40.56"/>
    <col collapsed="false" customWidth="true" hidden="false" outlineLevel="0" max="2" min="2" style="206" width="22.99"/>
    <col collapsed="false" customWidth="true" hidden="false" outlineLevel="0" max="3" min="3" style="206" width="20.41"/>
    <col collapsed="false" customWidth="true" hidden="false" outlineLevel="0" max="4" min="4" style="206" width="22.14"/>
    <col collapsed="false" customWidth="false" hidden="false" outlineLevel="0" max="257" min="5" style="206" width="9.14"/>
  </cols>
  <sheetData>
    <row r="1" customFormat="false" ht="77.25" hidden="false" customHeight="true" outlineLevel="0" collapsed="false">
      <c r="A1" s="207"/>
      <c r="B1" s="208"/>
      <c r="C1" s="209" t="s">
        <v>243</v>
      </c>
      <c r="D1" s="209"/>
    </row>
    <row r="2" customFormat="false" ht="66" hidden="false" customHeight="true" outlineLevel="0" collapsed="false">
      <c r="A2" s="210" t="s">
        <v>244</v>
      </c>
      <c r="B2" s="210"/>
      <c r="C2" s="210"/>
      <c r="D2" s="210"/>
      <c r="E2" s="211"/>
      <c r="F2" s="211"/>
      <c r="G2" s="211"/>
      <c r="H2" s="211"/>
      <c r="I2" s="211"/>
      <c r="J2" s="211"/>
    </row>
    <row r="3" customFormat="false" ht="58.5" hidden="false" customHeight="true" outlineLevel="0" collapsed="false">
      <c r="A3" s="98" t="s">
        <v>2</v>
      </c>
      <c r="B3" s="212" t="s">
        <v>245</v>
      </c>
      <c r="C3" s="213" t="s">
        <v>4</v>
      </c>
      <c r="D3" s="213" t="s">
        <v>5</v>
      </c>
    </row>
    <row r="4" customFormat="false" ht="27.75" hidden="false" customHeight="true" outlineLevel="0" collapsed="false">
      <c r="A4" s="214" t="s">
        <v>246</v>
      </c>
      <c r="B4" s="215"/>
      <c r="C4" s="215"/>
      <c r="D4" s="215"/>
    </row>
    <row r="5" customFormat="false" ht="24.75" hidden="false" customHeight="true" outlineLevel="0" collapsed="false">
      <c r="A5" s="149" t="s">
        <v>247</v>
      </c>
      <c r="B5" s="216" t="n">
        <v>20304000</v>
      </c>
      <c r="C5" s="217" t="n">
        <v>7380536</v>
      </c>
      <c r="D5" s="217" t="n">
        <f aca="false">B5+C5</f>
        <v>27684536</v>
      </c>
    </row>
    <row r="6" customFormat="false" ht="18" hidden="false" customHeight="false" outlineLevel="0" collapsed="false">
      <c r="A6" s="218" t="s">
        <v>8</v>
      </c>
      <c r="B6" s="219" t="n">
        <v>720829</v>
      </c>
      <c r="C6" s="220" t="n">
        <v>139381</v>
      </c>
      <c r="D6" s="220" t="n">
        <f aca="false">B6+C6</f>
        <v>860210</v>
      </c>
    </row>
    <row r="7" customFormat="false" ht="18" hidden="false" customHeight="false" outlineLevel="0" collapsed="false">
      <c r="A7" s="218" t="s">
        <v>9</v>
      </c>
      <c r="B7" s="219" t="n">
        <v>4775969</v>
      </c>
      <c r="C7" s="220" t="n">
        <v>2348070</v>
      </c>
      <c r="D7" s="220" t="n">
        <f aca="false">B7+C7</f>
        <v>7124039</v>
      </c>
    </row>
    <row r="8" customFormat="false" ht="18" hidden="false" customHeight="false" outlineLevel="0" collapsed="false">
      <c r="A8" s="218" t="s">
        <v>10</v>
      </c>
      <c r="B8" s="219" t="n">
        <v>10436452</v>
      </c>
      <c r="C8" s="221" t="n">
        <v>3816500</v>
      </c>
      <c r="D8" s="220" t="n">
        <f aca="false">B8+C8</f>
        <v>14252952</v>
      </c>
    </row>
    <row r="9" customFormat="false" ht="18" hidden="false" customHeight="false" outlineLevel="0" collapsed="false">
      <c r="A9" s="218" t="s">
        <v>170</v>
      </c>
      <c r="B9" s="219" t="n">
        <v>2733268</v>
      </c>
      <c r="C9" s="221" t="n">
        <v>719782</v>
      </c>
      <c r="D9" s="220" t="n">
        <f aca="false">B9+C9</f>
        <v>3453050</v>
      </c>
    </row>
    <row r="10" customFormat="false" ht="18" hidden="false" customHeight="false" outlineLevel="0" collapsed="false">
      <c r="A10" s="218" t="s">
        <v>171</v>
      </c>
      <c r="B10" s="219" t="n">
        <v>1637482</v>
      </c>
      <c r="C10" s="221" t="n">
        <v>356803</v>
      </c>
      <c r="D10" s="220" t="n">
        <f aca="false">B10+C10</f>
        <v>1994285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0.13"/>
    <col collapsed="false" customWidth="true" hidden="false" outlineLevel="0" max="2" min="2" style="222" width="15.28"/>
    <col collapsed="false" customWidth="true" hidden="false" outlineLevel="0" max="3" min="3" style="222" width="14.41"/>
    <col collapsed="false" customWidth="true" hidden="false" outlineLevel="0" max="4" min="4" style="222" width="15.41"/>
    <col collapsed="false" customWidth="true" hidden="false" outlineLevel="0" max="5" min="5" style="222" width="16.13"/>
    <col collapsed="false" customWidth="true" hidden="false" outlineLevel="0" max="6" min="6" style="223" width="16.28"/>
    <col collapsed="false" customWidth="true" hidden="false" outlineLevel="0" max="7" min="7" style="223" width="14.56"/>
    <col collapsed="false" customWidth="true" hidden="false" outlineLevel="0" max="8" min="8" style="223" width="15.99"/>
    <col collapsed="false" customWidth="true" hidden="false" outlineLevel="0" max="9" min="9" style="223" width="14.99"/>
    <col collapsed="false" customWidth="true" hidden="false" outlineLevel="0" max="10" min="10" style="223" width="18.14"/>
    <col collapsed="false" customWidth="false" hidden="false" outlineLevel="0" max="257" min="11" style="223" width="9.14"/>
  </cols>
  <sheetData>
    <row r="1" customFormat="false" ht="36.75" hidden="false" customHeight="true" outlineLevel="0" collapsed="false">
      <c r="A1" s="163"/>
      <c r="B1" s="163"/>
      <c r="C1" s="163"/>
      <c r="D1" s="163"/>
      <c r="E1" s="163"/>
      <c r="F1" s="163"/>
      <c r="G1" s="94"/>
      <c r="H1" s="224" t="s">
        <v>248</v>
      </c>
      <c r="I1" s="224"/>
      <c r="J1" s="224"/>
    </row>
    <row r="2" customFormat="false" ht="32.25" hidden="false" customHeight="true" outlineLevel="0" collapsed="false">
      <c r="A2" s="225" t="s">
        <v>244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89.25" hidden="false" customHeight="false" outlineLevel="0" collapsed="false">
      <c r="A4" s="226" t="s">
        <v>195</v>
      </c>
      <c r="B4" s="227" t="s">
        <v>249</v>
      </c>
      <c r="C4" s="227" t="s">
        <v>250</v>
      </c>
      <c r="D4" s="227" t="s">
        <v>251</v>
      </c>
      <c r="E4" s="226" t="s">
        <v>252</v>
      </c>
      <c r="F4" s="228" t="s">
        <v>253</v>
      </c>
      <c r="G4" s="226" t="s">
        <v>254</v>
      </c>
      <c r="H4" s="226" t="s">
        <v>255</v>
      </c>
      <c r="I4" s="226" t="s">
        <v>256</v>
      </c>
      <c r="J4" s="226" t="s">
        <v>257</v>
      </c>
    </row>
    <row r="5" customFormat="false" ht="25.5" hidden="false" customHeight="true" outlineLevel="0" collapsed="false">
      <c r="A5" s="229" t="s">
        <v>258</v>
      </c>
      <c r="B5" s="227"/>
      <c r="C5" s="227"/>
      <c r="D5" s="227"/>
      <c r="E5" s="230"/>
      <c r="F5" s="231"/>
      <c r="G5" s="230"/>
      <c r="H5" s="230"/>
      <c r="I5" s="230"/>
      <c r="J5" s="230"/>
    </row>
    <row r="6" customFormat="false" ht="12.75" hidden="false" customHeight="false" outlineLevel="0" collapsed="false">
      <c r="A6" s="232" t="s">
        <v>259</v>
      </c>
      <c r="B6" s="233" t="n">
        <v>17.2</v>
      </c>
      <c r="C6" s="234" t="n">
        <v>2.8</v>
      </c>
      <c r="D6" s="234" t="n">
        <f aca="false">B6/100*C6</f>
        <v>0.48</v>
      </c>
      <c r="E6" s="235" t="n">
        <v>20304000</v>
      </c>
      <c r="F6" s="235" t="n">
        <v>28403134.64</v>
      </c>
      <c r="G6" s="235" t="n">
        <f aca="false">F6-E6</f>
        <v>8099134.64</v>
      </c>
      <c r="H6" s="235" t="n">
        <f aca="false">F6/100*D11</f>
        <v>718599.31</v>
      </c>
      <c r="I6" s="235" t="n">
        <f aca="false">G6-H6</f>
        <v>7380535.33</v>
      </c>
      <c r="J6" s="235" t="n">
        <v>7380535.33</v>
      </c>
    </row>
    <row r="7" customFormat="false" ht="12.75" hidden="false" customHeight="false" outlineLevel="0" collapsed="false">
      <c r="A7" s="236" t="s">
        <v>260</v>
      </c>
      <c r="B7" s="233" t="n">
        <v>7.5</v>
      </c>
      <c r="C7" s="234"/>
      <c r="D7" s="234" t="n">
        <f aca="false">B7/100*C7</f>
        <v>0</v>
      </c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A8" s="237" t="s">
        <v>261</v>
      </c>
      <c r="B8" s="233" t="n">
        <v>43.7</v>
      </c>
      <c r="C8" s="234"/>
      <c r="D8" s="234" t="n">
        <f aca="false">B8/100*C8</f>
        <v>0</v>
      </c>
      <c r="E8" s="235"/>
      <c r="F8" s="235"/>
      <c r="G8" s="235"/>
      <c r="H8" s="235"/>
      <c r="I8" s="235"/>
      <c r="J8" s="235"/>
    </row>
    <row r="9" customFormat="false" ht="12.75" hidden="false" customHeight="false" outlineLevel="0" collapsed="false">
      <c r="A9" s="232" t="s">
        <v>39</v>
      </c>
      <c r="B9" s="233" t="n">
        <v>9.9</v>
      </c>
      <c r="C9" s="234" t="n">
        <v>20.7</v>
      </c>
      <c r="D9" s="234" t="n">
        <f aca="false">B9/100*C9</f>
        <v>2.05</v>
      </c>
      <c r="E9" s="235"/>
      <c r="F9" s="235"/>
      <c r="G9" s="235"/>
      <c r="H9" s="235"/>
      <c r="I9" s="235"/>
      <c r="J9" s="235"/>
    </row>
    <row r="10" customFormat="false" ht="12.75" hidden="false" customHeight="false" outlineLevel="0" collapsed="false">
      <c r="A10" s="232" t="s">
        <v>262</v>
      </c>
      <c r="B10" s="233" t="n">
        <v>21.7</v>
      </c>
      <c r="C10" s="234"/>
      <c r="D10" s="234" t="n">
        <f aca="false">B10/100*C10</f>
        <v>0</v>
      </c>
      <c r="E10" s="235"/>
      <c r="F10" s="235"/>
      <c r="G10" s="235"/>
      <c r="H10" s="235"/>
      <c r="I10" s="235"/>
      <c r="J10" s="235"/>
    </row>
    <row r="11" customFormat="false" ht="12.75" hidden="false" customHeight="false" outlineLevel="0" collapsed="false">
      <c r="A11" s="238" t="s">
        <v>49</v>
      </c>
      <c r="B11" s="239" t="n">
        <f aca="false">SUM(B6:B10)</f>
        <v>100</v>
      </c>
      <c r="C11" s="240"/>
      <c r="D11" s="241" t="n">
        <f aca="false">SUM(D6:D10)</f>
        <v>2.53</v>
      </c>
      <c r="E11" s="235"/>
      <c r="F11" s="235"/>
      <c r="G11" s="235"/>
      <c r="H11" s="235"/>
      <c r="I11" s="235"/>
      <c r="J11" s="235"/>
    </row>
  </sheetData>
  <mergeCells count="8">
    <mergeCell ref="H1:J1"/>
    <mergeCell ref="A2:J2"/>
    <mergeCell ref="E6:E11"/>
    <mergeCell ref="F6:F11"/>
    <mergeCell ref="G6:G11"/>
    <mergeCell ref="H6:H11"/>
    <mergeCell ref="I6:I11"/>
    <mergeCell ref="J6:J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814" activePane="bottomRight" state="frozen"/>
      <selection pane="topLeft" activeCell="A1" activeCellId="0" sqref="A1"/>
      <selection pane="topRight" activeCell="B1" activeCellId="0" sqref="B1"/>
      <selection pane="bottomLeft" activeCell="A814" activeCellId="0" sqref="A814"/>
      <selection pane="bottomRight" activeCell="G841" activeCellId="0" sqref="G8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2" width="11.42"/>
    <col collapsed="false" customWidth="true" hidden="false" outlineLevel="0" max="2" min="2" style="28" width="12.7"/>
    <col collapsed="false" customWidth="true" hidden="false" outlineLevel="0" max="3" min="3" style="28" width="3.14"/>
    <col collapsed="false" customWidth="true" hidden="false" outlineLevel="0" max="4" min="4" style="28" width="10.28"/>
    <col collapsed="false" customWidth="true" hidden="false" outlineLevel="0" max="5" min="5" style="28" width="10.85"/>
    <col collapsed="false" customWidth="true" hidden="false" outlineLevel="0" max="6" min="6" style="28" width="13.41"/>
    <col collapsed="false" customWidth="true" hidden="false" outlineLevel="0" max="7" min="7" style="28" width="13.85"/>
    <col collapsed="false" customWidth="true" hidden="false" outlineLevel="0" max="9" min="8" style="28" width="8.85"/>
    <col collapsed="false" customWidth="true" hidden="false" outlineLevel="0" max="10" min="10" style="28" width="11.7"/>
    <col collapsed="false" customWidth="true" hidden="false" outlineLevel="0" max="11" min="11" style="28" width="11.42"/>
    <col collapsed="false" customWidth="true" hidden="false" outlineLevel="0" max="12" min="12" style="28" width="12.99"/>
    <col collapsed="false" customWidth="true" hidden="false" outlineLevel="0" max="13" min="13" style="28" width="13.14"/>
    <col collapsed="false" customWidth="true" hidden="false" outlineLevel="0" max="14" min="14" style="28" width="10.99"/>
    <col collapsed="false" customWidth="true" hidden="false" outlineLevel="0" max="15" min="15" style="28" width="12.28"/>
  </cols>
  <sheetData>
    <row r="1" customFormat="false" ht="42.75" hidden="false" customHeight="true" outlineLevel="0" collapsed="false">
      <c r="M1" s="6" t="s">
        <v>263</v>
      </c>
      <c r="N1" s="6"/>
      <c r="O1" s="6"/>
    </row>
    <row r="2" customFormat="false" ht="19.5" hidden="false" customHeight="true" outlineLevel="0" collapsed="false">
      <c r="A2" s="243" t="s">
        <v>26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</row>
    <row r="3" customFormat="false" ht="12.75" hidden="false" customHeight="true" outlineLevel="0" collapsed="false">
      <c r="A3" s="35" t="s">
        <v>265</v>
      </c>
      <c r="B3" s="244" t="s">
        <v>266</v>
      </c>
      <c r="C3" s="244"/>
      <c r="D3" s="35" t="s">
        <v>267</v>
      </c>
      <c r="E3" s="35"/>
      <c r="F3" s="35"/>
      <c r="G3" s="35"/>
      <c r="H3" s="35"/>
      <c r="I3" s="35"/>
      <c r="J3" s="35" t="s">
        <v>268</v>
      </c>
      <c r="K3" s="35"/>
      <c r="L3" s="35"/>
      <c r="M3" s="35"/>
      <c r="N3" s="35"/>
      <c r="O3" s="35"/>
    </row>
    <row r="4" customFormat="false" ht="69.75" hidden="false" customHeight="true" outlineLevel="0" collapsed="false">
      <c r="A4" s="35"/>
      <c r="B4" s="244"/>
      <c r="C4" s="244"/>
      <c r="D4" s="245" t="s">
        <v>269</v>
      </c>
      <c r="E4" s="245" t="s">
        <v>170</v>
      </c>
      <c r="F4" s="245" t="s">
        <v>270</v>
      </c>
      <c r="G4" s="246" t="s">
        <v>271</v>
      </c>
      <c r="H4" s="245" t="s">
        <v>10</v>
      </c>
      <c r="I4" s="245" t="s">
        <v>272</v>
      </c>
      <c r="J4" s="245" t="s">
        <v>269</v>
      </c>
      <c r="K4" s="245" t="s">
        <v>170</v>
      </c>
      <c r="L4" s="245" t="s">
        <v>270</v>
      </c>
      <c r="M4" s="246" t="s">
        <v>271</v>
      </c>
      <c r="N4" s="245" t="s">
        <v>10</v>
      </c>
      <c r="O4" s="245" t="s">
        <v>272</v>
      </c>
    </row>
    <row r="5" customFormat="false" ht="12.75" hidden="false" customHeight="true" outlineLevel="0" collapsed="false">
      <c r="A5" s="247" t="s">
        <v>273</v>
      </c>
      <c r="B5" s="245" t="s">
        <v>274</v>
      </c>
      <c r="C5" s="35" t="s">
        <v>27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2.75" hidden="false" customHeight="false" outlineLevel="0" collapsed="false">
      <c r="A6" s="247"/>
      <c r="B6" s="245" t="s">
        <v>274</v>
      </c>
      <c r="C6" s="35" t="s">
        <v>27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2.75" hidden="false" customHeight="false" outlineLevel="0" collapsed="false">
      <c r="A7" s="247"/>
      <c r="B7" s="245" t="s">
        <v>277</v>
      </c>
      <c r="C7" s="35" t="s">
        <v>275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2.75" hidden="false" customHeight="false" outlineLevel="0" collapsed="false">
      <c r="A8" s="247"/>
      <c r="B8" s="245" t="s">
        <v>277</v>
      </c>
      <c r="C8" s="35" t="s">
        <v>276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</row>
    <row r="9" customFormat="false" ht="12.75" hidden="false" customHeight="false" outlineLevel="0" collapsed="false">
      <c r="A9" s="247"/>
      <c r="B9" s="245" t="s">
        <v>278</v>
      </c>
      <c r="C9" s="35" t="s">
        <v>275</v>
      </c>
      <c r="D9" s="41"/>
      <c r="E9" s="248" t="n">
        <v>1</v>
      </c>
      <c r="F9" s="41"/>
      <c r="G9" s="41"/>
      <c r="H9" s="41"/>
      <c r="I9" s="248" t="n">
        <v>1</v>
      </c>
      <c r="J9" s="41"/>
      <c r="K9" s="248" t="n">
        <v>316</v>
      </c>
      <c r="L9" s="41"/>
      <c r="M9" s="41"/>
      <c r="N9" s="41"/>
      <c r="O9" s="248" t="n">
        <v>316</v>
      </c>
    </row>
    <row r="10" customFormat="false" ht="12.75" hidden="false" customHeight="false" outlineLevel="0" collapsed="false">
      <c r="A10" s="247"/>
      <c r="B10" s="245" t="s">
        <v>278</v>
      </c>
      <c r="C10" s="35" t="s">
        <v>276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2.75" hidden="false" customHeight="false" outlineLevel="0" collapsed="false">
      <c r="A11" s="247"/>
      <c r="B11" s="245" t="s">
        <v>279</v>
      </c>
      <c r="C11" s="35" t="s">
        <v>275</v>
      </c>
      <c r="D11" s="248" t="n">
        <v>66</v>
      </c>
      <c r="E11" s="248" t="n">
        <v>16</v>
      </c>
      <c r="F11" s="248" t="n">
        <v>16</v>
      </c>
      <c r="G11" s="248" t="n">
        <v>38</v>
      </c>
      <c r="H11" s="248" t="n">
        <v>3</v>
      </c>
      <c r="I11" s="248" t="n">
        <v>139</v>
      </c>
      <c r="J11" s="249" t="n">
        <v>6560</v>
      </c>
      <c r="K11" s="249" t="n">
        <v>1590</v>
      </c>
      <c r="L11" s="249" t="n">
        <v>1590</v>
      </c>
      <c r="M11" s="249" t="n">
        <v>3777</v>
      </c>
      <c r="N11" s="248" t="n">
        <v>298</v>
      </c>
      <c r="O11" s="249" t="n">
        <v>13815</v>
      </c>
    </row>
    <row r="12" customFormat="false" ht="12.75" hidden="false" customHeight="false" outlineLevel="0" collapsed="false">
      <c r="A12" s="247"/>
      <c r="B12" s="245" t="s">
        <v>279</v>
      </c>
      <c r="C12" s="35" t="s">
        <v>276</v>
      </c>
      <c r="D12" s="248" t="n">
        <v>46</v>
      </c>
      <c r="E12" s="248" t="n">
        <v>12</v>
      </c>
      <c r="F12" s="248" t="n">
        <v>17</v>
      </c>
      <c r="G12" s="248" t="n">
        <v>28</v>
      </c>
      <c r="H12" s="248" t="n">
        <v>5</v>
      </c>
      <c r="I12" s="248" t="n">
        <v>108</v>
      </c>
      <c r="J12" s="249" t="n">
        <v>8918</v>
      </c>
      <c r="K12" s="249" t="n">
        <v>2326</v>
      </c>
      <c r="L12" s="249" t="n">
        <v>3296</v>
      </c>
      <c r="M12" s="249" t="n">
        <v>5428</v>
      </c>
      <c r="N12" s="248" t="n">
        <v>969</v>
      </c>
      <c r="O12" s="249" t="n">
        <v>20937</v>
      </c>
    </row>
    <row r="13" customFormat="false" ht="12.75" hidden="false" customHeight="false" outlineLevel="0" collapsed="false">
      <c r="A13" s="247"/>
      <c r="B13" s="245" t="s">
        <v>280</v>
      </c>
      <c r="C13" s="35" t="s">
        <v>275</v>
      </c>
      <c r="D13" s="249" t="n">
        <v>2443</v>
      </c>
      <c r="E13" s="248" t="n">
        <v>804</v>
      </c>
      <c r="F13" s="248" t="n">
        <v>584</v>
      </c>
      <c r="G13" s="249" t="n">
        <v>1178</v>
      </c>
      <c r="H13" s="248" t="n">
        <v>115</v>
      </c>
      <c r="I13" s="249" t="n">
        <v>5124</v>
      </c>
      <c r="J13" s="249" t="n">
        <v>239585</v>
      </c>
      <c r="K13" s="249" t="n">
        <v>78848</v>
      </c>
      <c r="L13" s="249" t="n">
        <v>57273</v>
      </c>
      <c r="M13" s="249" t="n">
        <v>115526</v>
      </c>
      <c r="N13" s="249" t="n">
        <v>11278</v>
      </c>
      <c r="O13" s="249" t="n">
        <v>502510</v>
      </c>
    </row>
    <row r="14" customFormat="false" ht="12.75" hidden="false" customHeight="false" outlineLevel="0" collapsed="false">
      <c r="A14" s="247"/>
      <c r="B14" s="245" t="s">
        <v>281</v>
      </c>
      <c r="C14" s="35" t="s">
        <v>276</v>
      </c>
      <c r="D14" s="249" t="n">
        <v>2952</v>
      </c>
      <c r="E14" s="248" t="n">
        <v>880</v>
      </c>
      <c r="F14" s="248" t="n">
        <v>662</v>
      </c>
      <c r="G14" s="249" t="n">
        <v>1370</v>
      </c>
      <c r="H14" s="248" t="n">
        <v>162</v>
      </c>
      <c r="I14" s="249" t="n">
        <v>6026</v>
      </c>
      <c r="J14" s="249" t="n">
        <v>590034</v>
      </c>
      <c r="K14" s="249" t="n">
        <v>175891</v>
      </c>
      <c r="L14" s="249" t="n">
        <v>132318</v>
      </c>
      <c r="M14" s="249" t="n">
        <v>273830</v>
      </c>
      <c r="N14" s="249" t="n">
        <v>32380</v>
      </c>
      <c r="O14" s="249" t="n">
        <v>1204453</v>
      </c>
    </row>
    <row r="15" customFormat="false" ht="12.75" hidden="false" customHeight="false" outlineLevel="0" collapsed="false">
      <c r="A15" s="247"/>
      <c r="B15" s="245" t="s">
        <v>282</v>
      </c>
      <c r="C15" s="35" t="s">
        <v>275</v>
      </c>
      <c r="D15" s="248" t="n">
        <v>554</v>
      </c>
      <c r="E15" s="248" t="n">
        <v>173</v>
      </c>
      <c r="F15" s="248" t="n">
        <v>83</v>
      </c>
      <c r="G15" s="248" t="n">
        <v>344</v>
      </c>
      <c r="H15" s="248" t="n">
        <v>17</v>
      </c>
      <c r="I15" s="249" t="n">
        <v>1171</v>
      </c>
      <c r="J15" s="249" t="n">
        <v>94352</v>
      </c>
      <c r="K15" s="249" t="n">
        <v>29464</v>
      </c>
      <c r="L15" s="249" t="n">
        <v>14136</v>
      </c>
      <c r="M15" s="249" t="n">
        <v>58587</v>
      </c>
      <c r="N15" s="249" t="n">
        <v>2895</v>
      </c>
      <c r="O15" s="249" t="n">
        <v>199434</v>
      </c>
    </row>
    <row r="16" customFormat="false" ht="12.75" hidden="false" customHeight="false" outlineLevel="0" collapsed="false">
      <c r="A16" s="247"/>
      <c r="B16" s="245" t="s">
        <v>283</v>
      </c>
      <c r="C16" s="35" t="s">
        <v>276</v>
      </c>
      <c r="D16" s="249" t="n">
        <v>1521</v>
      </c>
      <c r="E16" s="248" t="n">
        <v>442</v>
      </c>
      <c r="F16" s="248" t="n">
        <v>241</v>
      </c>
      <c r="G16" s="248" t="n">
        <v>969</v>
      </c>
      <c r="H16" s="248" t="n">
        <v>47</v>
      </c>
      <c r="I16" s="249" t="n">
        <v>3220</v>
      </c>
      <c r="J16" s="249" t="n">
        <v>332149</v>
      </c>
      <c r="K16" s="249" t="n">
        <v>96522</v>
      </c>
      <c r="L16" s="249" t="n">
        <v>52629</v>
      </c>
      <c r="M16" s="249" t="n">
        <v>211606</v>
      </c>
      <c r="N16" s="249" t="n">
        <v>10264</v>
      </c>
      <c r="O16" s="249" t="n">
        <v>703170</v>
      </c>
    </row>
    <row r="17" customFormat="false" ht="12.75" hidden="false" customHeight="true" outlineLevel="0" collapsed="false">
      <c r="A17" s="247"/>
      <c r="B17" s="245" t="s">
        <v>272</v>
      </c>
      <c r="C17" s="245"/>
      <c r="D17" s="249" t="n">
        <v>7582</v>
      </c>
      <c r="E17" s="249" t="n">
        <v>2328</v>
      </c>
      <c r="F17" s="249" t="n">
        <v>1603</v>
      </c>
      <c r="G17" s="249" t="n">
        <v>3927</v>
      </c>
      <c r="H17" s="248" t="n">
        <v>349</v>
      </c>
      <c r="I17" s="250" t="n">
        <v>15789</v>
      </c>
      <c r="J17" s="249" t="n">
        <v>1271598</v>
      </c>
      <c r="K17" s="249" t="n">
        <v>384957</v>
      </c>
      <c r="L17" s="249" t="n">
        <v>261242</v>
      </c>
      <c r="M17" s="249" t="n">
        <v>668754</v>
      </c>
      <c r="N17" s="249" t="n">
        <v>58084</v>
      </c>
      <c r="O17" s="251" t="n">
        <v>2644635</v>
      </c>
    </row>
    <row r="18" customFormat="false" ht="12.75" hidden="false" customHeight="true" outlineLevel="0" collapsed="false">
      <c r="A18" s="247" t="s">
        <v>284</v>
      </c>
      <c r="B18" s="245" t="s">
        <v>274</v>
      </c>
      <c r="C18" s="35" t="s">
        <v>275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2.75" hidden="false" customHeight="false" outlineLevel="0" collapsed="false">
      <c r="A19" s="247"/>
      <c r="B19" s="245" t="s">
        <v>274</v>
      </c>
      <c r="C19" s="35" t="s">
        <v>276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2.75" hidden="false" customHeight="false" outlineLevel="0" collapsed="false">
      <c r="A20" s="247"/>
      <c r="B20" s="245" t="s">
        <v>277</v>
      </c>
      <c r="C20" s="35" t="s">
        <v>275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2.75" hidden="false" customHeight="false" outlineLevel="0" collapsed="false">
      <c r="A21" s="247"/>
      <c r="B21" s="245" t="s">
        <v>277</v>
      </c>
      <c r="C21" s="35" t="s">
        <v>276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2.75" hidden="false" customHeight="false" outlineLevel="0" collapsed="false">
      <c r="A22" s="247"/>
      <c r="B22" s="245" t="s">
        <v>278</v>
      </c>
      <c r="C22" s="35" t="s">
        <v>275</v>
      </c>
      <c r="D22" s="248" t="n">
        <v>1</v>
      </c>
      <c r="E22" s="248" t="n">
        <v>1</v>
      </c>
      <c r="F22" s="248" t="n">
        <v>2</v>
      </c>
      <c r="G22" s="248" t="n">
        <v>1</v>
      </c>
      <c r="H22" s="248" t="n">
        <v>4</v>
      </c>
      <c r="I22" s="248" t="n">
        <v>9</v>
      </c>
      <c r="J22" s="248" t="n">
        <v>316</v>
      </c>
      <c r="K22" s="248" t="n">
        <v>316</v>
      </c>
      <c r="L22" s="248" t="n">
        <v>632</v>
      </c>
      <c r="M22" s="248" t="n">
        <v>316</v>
      </c>
      <c r="N22" s="249" t="n">
        <v>1263</v>
      </c>
      <c r="O22" s="249" t="n">
        <v>2843</v>
      </c>
    </row>
    <row r="23" customFormat="false" ht="12.75" hidden="false" customHeight="false" outlineLevel="0" collapsed="false">
      <c r="A23" s="247"/>
      <c r="B23" s="245" t="s">
        <v>278</v>
      </c>
      <c r="C23" s="35" t="s">
        <v>276</v>
      </c>
      <c r="D23" s="248" t="n">
        <v>2</v>
      </c>
      <c r="E23" s="248" t="n">
        <v>3</v>
      </c>
      <c r="F23" s="248" t="n">
        <v>9</v>
      </c>
      <c r="G23" s="248" t="n">
        <v>2</v>
      </c>
      <c r="H23" s="248" t="n">
        <v>8</v>
      </c>
      <c r="I23" s="248" t="n">
        <v>24</v>
      </c>
      <c r="J23" s="248" t="n">
        <v>661</v>
      </c>
      <c r="K23" s="248" t="n">
        <v>992</v>
      </c>
      <c r="L23" s="249" t="n">
        <v>2976</v>
      </c>
      <c r="M23" s="248" t="n">
        <v>661</v>
      </c>
      <c r="N23" s="249" t="n">
        <v>2645</v>
      </c>
      <c r="O23" s="249" t="n">
        <v>7935</v>
      </c>
    </row>
    <row r="24" customFormat="false" ht="12.75" hidden="false" customHeight="false" outlineLevel="0" collapsed="false">
      <c r="A24" s="247"/>
      <c r="B24" s="245" t="s">
        <v>279</v>
      </c>
      <c r="C24" s="35" t="s">
        <v>275</v>
      </c>
      <c r="D24" s="248" t="n">
        <v>106</v>
      </c>
      <c r="E24" s="248" t="n">
        <v>50</v>
      </c>
      <c r="F24" s="248" t="n">
        <v>74</v>
      </c>
      <c r="G24" s="248" t="n">
        <v>35</v>
      </c>
      <c r="H24" s="248" t="n">
        <v>106</v>
      </c>
      <c r="I24" s="248" t="n">
        <v>371</v>
      </c>
      <c r="J24" s="249" t="n">
        <v>10535</v>
      </c>
      <c r="K24" s="249" t="n">
        <v>4970</v>
      </c>
      <c r="L24" s="249" t="n">
        <v>7355</v>
      </c>
      <c r="M24" s="249" t="n">
        <v>3479</v>
      </c>
      <c r="N24" s="249" t="n">
        <v>10535</v>
      </c>
      <c r="O24" s="249" t="n">
        <v>36874</v>
      </c>
    </row>
    <row r="25" customFormat="false" ht="12.75" hidden="false" customHeight="false" outlineLevel="0" collapsed="false">
      <c r="A25" s="247"/>
      <c r="B25" s="245" t="s">
        <v>279</v>
      </c>
      <c r="C25" s="35" t="s">
        <v>276</v>
      </c>
      <c r="D25" s="248" t="n">
        <v>331</v>
      </c>
      <c r="E25" s="248" t="n">
        <v>195</v>
      </c>
      <c r="F25" s="248" t="n">
        <v>284</v>
      </c>
      <c r="G25" s="248" t="n">
        <v>120</v>
      </c>
      <c r="H25" s="248" t="n">
        <v>292</v>
      </c>
      <c r="I25" s="249" t="n">
        <v>1222</v>
      </c>
      <c r="J25" s="249" t="n">
        <v>64170</v>
      </c>
      <c r="K25" s="249" t="n">
        <v>37804</v>
      </c>
      <c r="L25" s="249" t="n">
        <v>55059</v>
      </c>
      <c r="M25" s="249" t="n">
        <v>23264</v>
      </c>
      <c r="N25" s="249" t="n">
        <v>56609</v>
      </c>
      <c r="O25" s="249" t="n">
        <v>236906</v>
      </c>
    </row>
    <row r="26" customFormat="false" ht="12.75" hidden="false" customHeight="false" outlineLevel="0" collapsed="false">
      <c r="A26" s="247"/>
      <c r="B26" s="245" t="s">
        <v>280</v>
      </c>
      <c r="C26" s="35" t="s">
        <v>275</v>
      </c>
      <c r="D26" s="248" t="n">
        <v>266</v>
      </c>
      <c r="E26" s="248" t="n">
        <v>68</v>
      </c>
      <c r="F26" s="248" t="n">
        <v>103</v>
      </c>
      <c r="G26" s="248" t="n">
        <v>46</v>
      </c>
      <c r="H26" s="248" t="n">
        <v>57</v>
      </c>
      <c r="I26" s="248" t="n">
        <v>540</v>
      </c>
      <c r="J26" s="249" t="n">
        <v>26087</v>
      </c>
      <c r="K26" s="249" t="n">
        <v>6669</v>
      </c>
      <c r="L26" s="249" t="n">
        <v>10101</v>
      </c>
      <c r="M26" s="249" t="n">
        <v>4511</v>
      </c>
      <c r="N26" s="249" t="n">
        <v>5590</v>
      </c>
      <c r="O26" s="249" t="n">
        <v>52958</v>
      </c>
    </row>
    <row r="27" customFormat="false" ht="12.75" hidden="false" customHeight="false" outlineLevel="0" collapsed="false">
      <c r="A27" s="247"/>
      <c r="B27" s="245" t="s">
        <v>281</v>
      </c>
      <c r="C27" s="35" t="s">
        <v>276</v>
      </c>
      <c r="D27" s="248" t="n">
        <v>768</v>
      </c>
      <c r="E27" s="248" t="n">
        <v>196</v>
      </c>
      <c r="F27" s="248" t="n">
        <v>293</v>
      </c>
      <c r="G27" s="248" t="n">
        <v>155</v>
      </c>
      <c r="H27" s="248" t="n">
        <v>152</v>
      </c>
      <c r="I27" s="249" t="n">
        <v>1564</v>
      </c>
      <c r="J27" s="249" t="n">
        <v>153505</v>
      </c>
      <c r="K27" s="249" t="n">
        <v>39176</v>
      </c>
      <c r="L27" s="249" t="n">
        <v>58564</v>
      </c>
      <c r="M27" s="249" t="n">
        <v>30981</v>
      </c>
      <c r="N27" s="249" t="n">
        <v>30381</v>
      </c>
      <c r="O27" s="249" t="n">
        <v>312607</v>
      </c>
    </row>
    <row r="28" customFormat="false" ht="12.75" hidden="false" customHeight="false" outlineLevel="0" collapsed="false">
      <c r="A28" s="247"/>
      <c r="B28" s="245" t="s">
        <v>282</v>
      </c>
      <c r="C28" s="35" t="s">
        <v>275</v>
      </c>
      <c r="D28" s="41"/>
      <c r="E28" s="41"/>
      <c r="F28" s="248" t="n">
        <v>3</v>
      </c>
      <c r="G28" s="41"/>
      <c r="H28" s="41"/>
      <c r="I28" s="248" t="n">
        <v>3</v>
      </c>
      <c r="J28" s="41"/>
      <c r="K28" s="41"/>
      <c r="L28" s="248" t="n">
        <v>511</v>
      </c>
      <c r="M28" s="41"/>
      <c r="N28" s="41"/>
      <c r="O28" s="248" t="n">
        <v>511</v>
      </c>
    </row>
    <row r="29" customFormat="false" ht="12.75" hidden="false" customHeight="false" outlineLevel="0" collapsed="false">
      <c r="A29" s="247"/>
      <c r="B29" s="245" t="s">
        <v>283</v>
      </c>
      <c r="C29" s="35" t="s">
        <v>276</v>
      </c>
      <c r="D29" s="248" t="n">
        <v>4</v>
      </c>
      <c r="E29" s="248" t="n">
        <v>1</v>
      </c>
      <c r="F29" s="248" t="n">
        <v>1</v>
      </c>
      <c r="G29" s="248" t="n">
        <v>3</v>
      </c>
      <c r="H29" s="41"/>
      <c r="I29" s="248" t="n">
        <v>9</v>
      </c>
      <c r="J29" s="248" t="n">
        <v>874</v>
      </c>
      <c r="K29" s="248" t="n">
        <v>218</v>
      </c>
      <c r="L29" s="248" t="n">
        <v>218</v>
      </c>
      <c r="M29" s="248" t="n">
        <v>655</v>
      </c>
      <c r="N29" s="41"/>
      <c r="O29" s="249" t="n">
        <v>1965</v>
      </c>
    </row>
    <row r="30" customFormat="false" ht="12.75" hidden="false" customHeight="true" outlineLevel="0" collapsed="false">
      <c r="A30" s="247"/>
      <c r="B30" s="245" t="s">
        <v>272</v>
      </c>
      <c r="C30" s="245"/>
      <c r="D30" s="249" t="n">
        <v>1478</v>
      </c>
      <c r="E30" s="248" t="n">
        <v>514</v>
      </c>
      <c r="F30" s="248" t="n">
        <v>769</v>
      </c>
      <c r="G30" s="248" t="n">
        <v>362</v>
      </c>
      <c r="H30" s="248" t="n">
        <v>619</v>
      </c>
      <c r="I30" s="250" t="n">
        <v>3742</v>
      </c>
      <c r="J30" s="249" t="n">
        <v>256148</v>
      </c>
      <c r="K30" s="249" t="n">
        <v>90145</v>
      </c>
      <c r="L30" s="249" t="n">
        <v>135416</v>
      </c>
      <c r="M30" s="249" t="n">
        <v>63867</v>
      </c>
      <c r="N30" s="249" t="n">
        <v>107023</v>
      </c>
      <c r="O30" s="251" t="n">
        <v>652599</v>
      </c>
    </row>
    <row r="31" customFormat="false" ht="12.75" hidden="false" customHeight="true" outlineLevel="0" collapsed="false">
      <c r="A31" s="247" t="s">
        <v>285</v>
      </c>
      <c r="B31" s="245" t="s">
        <v>274</v>
      </c>
      <c r="C31" s="35" t="s">
        <v>275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2.75" hidden="false" customHeight="false" outlineLevel="0" collapsed="false">
      <c r="A32" s="247"/>
      <c r="B32" s="245" t="s">
        <v>274</v>
      </c>
      <c r="C32" s="35" t="s">
        <v>276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2.75" hidden="false" customHeight="false" outlineLevel="0" collapsed="false">
      <c r="A33" s="247"/>
      <c r="B33" s="245" t="s">
        <v>277</v>
      </c>
      <c r="C33" s="35" t="s">
        <v>275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2.75" hidden="false" customHeight="false" outlineLevel="0" collapsed="false">
      <c r="A34" s="247"/>
      <c r="B34" s="245" t="s">
        <v>277</v>
      </c>
      <c r="C34" s="35" t="s">
        <v>276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2.75" hidden="false" customHeight="false" outlineLevel="0" collapsed="false">
      <c r="A35" s="247"/>
      <c r="B35" s="245" t="s">
        <v>278</v>
      </c>
      <c r="C35" s="35" t="s">
        <v>275</v>
      </c>
      <c r="D35" s="248" t="n">
        <v>1</v>
      </c>
      <c r="E35" s="248" t="n">
        <v>1</v>
      </c>
      <c r="F35" s="41"/>
      <c r="G35" s="41"/>
      <c r="H35" s="41"/>
      <c r="I35" s="248" t="n">
        <v>2</v>
      </c>
      <c r="J35" s="248" t="n">
        <v>316</v>
      </c>
      <c r="K35" s="248" t="n">
        <v>316</v>
      </c>
      <c r="L35" s="41"/>
      <c r="M35" s="41"/>
      <c r="N35" s="41"/>
      <c r="O35" s="248" t="n">
        <v>632</v>
      </c>
    </row>
    <row r="36" customFormat="false" ht="12.75" hidden="false" customHeight="false" outlineLevel="0" collapsed="false">
      <c r="A36" s="247"/>
      <c r="B36" s="245" t="s">
        <v>278</v>
      </c>
      <c r="C36" s="35" t="s">
        <v>276</v>
      </c>
      <c r="D36" s="248" t="n">
        <v>5</v>
      </c>
      <c r="E36" s="41"/>
      <c r="F36" s="248" t="n">
        <v>1</v>
      </c>
      <c r="G36" s="248" t="n">
        <v>1</v>
      </c>
      <c r="H36" s="248" t="n">
        <v>1</v>
      </c>
      <c r="I36" s="248" t="n">
        <v>8</v>
      </c>
      <c r="J36" s="249" t="n">
        <v>1653</v>
      </c>
      <c r="K36" s="41"/>
      <c r="L36" s="248" t="n">
        <v>331</v>
      </c>
      <c r="M36" s="248" t="n">
        <v>331</v>
      </c>
      <c r="N36" s="248" t="n">
        <v>331</v>
      </c>
      <c r="O36" s="249" t="n">
        <v>2646</v>
      </c>
    </row>
    <row r="37" customFormat="false" ht="12.75" hidden="false" customHeight="false" outlineLevel="0" collapsed="false">
      <c r="A37" s="247"/>
      <c r="B37" s="245" t="s">
        <v>279</v>
      </c>
      <c r="C37" s="35" t="s">
        <v>275</v>
      </c>
      <c r="D37" s="248" t="n">
        <v>371</v>
      </c>
      <c r="E37" s="248" t="n">
        <v>28</v>
      </c>
      <c r="F37" s="248" t="n">
        <v>64</v>
      </c>
      <c r="G37" s="248" t="n">
        <v>17</v>
      </c>
      <c r="H37" s="248" t="n">
        <v>15</v>
      </c>
      <c r="I37" s="248" t="n">
        <v>495</v>
      </c>
      <c r="J37" s="249" t="n">
        <v>36874</v>
      </c>
      <c r="K37" s="249" t="n">
        <v>2783</v>
      </c>
      <c r="L37" s="249" t="n">
        <v>6361</v>
      </c>
      <c r="M37" s="249" t="n">
        <v>1690</v>
      </c>
      <c r="N37" s="249" t="n">
        <v>1491</v>
      </c>
      <c r="O37" s="249" t="n">
        <v>49199</v>
      </c>
    </row>
    <row r="38" customFormat="false" ht="12.75" hidden="false" customHeight="false" outlineLevel="0" collapsed="false">
      <c r="A38" s="247"/>
      <c r="B38" s="245" t="s">
        <v>279</v>
      </c>
      <c r="C38" s="35" t="s">
        <v>276</v>
      </c>
      <c r="D38" s="248" t="n">
        <v>378</v>
      </c>
      <c r="E38" s="248" t="n">
        <v>31</v>
      </c>
      <c r="F38" s="248" t="n">
        <v>85</v>
      </c>
      <c r="G38" s="248" t="n">
        <v>31</v>
      </c>
      <c r="H38" s="248" t="n">
        <v>23</v>
      </c>
      <c r="I38" s="248" t="n">
        <v>548</v>
      </c>
      <c r="J38" s="249" t="n">
        <v>73282</v>
      </c>
      <c r="K38" s="249" t="n">
        <v>6010</v>
      </c>
      <c r="L38" s="249" t="n">
        <v>16479</v>
      </c>
      <c r="M38" s="249" t="n">
        <v>6010</v>
      </c>
      <c r="N38" s="249" t="n">
        <v>4459</v>
      </c>
      <c r="O38" s="249" t="n">
        <v>106240</v>
      </c>
    </row>
    <row r="39" customFormat="false" ht="12.75" hidden="false" customHeight="false" outlineLevel="0" collapsed="false">
      <c r="A39" s="247"/>
      <c r="B39" s="245" t="s">
        <v>280</v>
      </c>
      <c r="C39" s="35" t="s">
        <v>275</v>
      </c>
      <c r="D39" s="249" t="n">
        <v>15904</v>
      </c>
      <c r="E39" s="249" t="n">
        <v>1932</v>
      </c>
      <c r="F39" s="249" t="n">
        <v>2785</v>
      </c>
      <c r="G39" s="249" t="n">
        <v>1130</v>
      </c>
      <c r="H39" s="248" t="n">
        <v>633</v>
      </c>
      <c r="I39" s="249" t="n">
        <v>22384</v>
      </c>
      <c r="J39" s="249" t="n">
        <v>1559703</v>
      </c>
      <c r="K39" s="249" t="n">
        <v>189471</v>
      </c>
      <c r="L39" s="249" t="n">
        <v>273125</v>
      </c>
      <c r="M39" s="249" t="n">
        <v>110819</v>
      </c>
      <c r="N39" s="249" t="n">
        <v>62078</v>
      </c>
      <c r="O39" s="249" t="n">
        <v>2195196</v>
      </c>
    </row>
    <row r="40" customFormat="false" ht="12.75" hidden="false" customHeight="false" outlineLevel="0" collapsed="false">
      <c r="A40" s="247"/>
      <c r="B40" s="245" t="s">
        <v>281</v>
      </c>
      <c r="C40" s="35" t="s">
        <v>276</v>
      </c>
      <c r="D40" s="249" t="n">
        <v>16860</v>
      </c>
      <c r="E40" s="249" t="n">
        <v>1905</v>
      </c>
      <c r="F40" s="249" t="n">
        <v>3495</v>
      </c>
      <c r="G40" s="249" t="n">
        <v>1325</v>
      </c>
      <c r="H40" s="248" t="n">
        <v>782</v>
      </c>
      <c r="I40" s="249" t="n">
        <v>24367</v>
      </c>
      <c r="J40" s="249" t="n">
        <v>3369912</v>
      </c>
      <c r="K40" s="249" t="n">
        <v>380764</v>
      </c>
      <c r="L40" s="249" t="n">
        <v>698567</v>
      </c>
      <c r="M40" s="249" t="n">
        <v>264836</v>
      </c>
      <c r="N40" s="249" t="n">
        <v>156303</v>
      </c>
      <c r="O40" s="249" t="n">
        <v>4870382</v>
      </c>
    </row>
    <row r="41" customFormat="false" ht="12.75" hidden="false" customHeight="false" outlineLevel="0" collapsed="false">
      <c r="A41" s="247"/>
      <c r="B41" s="245" t="s">
        <v>282</v>
      </c>
      <c r="C41" s="35" t="s">
        <v>275</v>
      </c>
      <c r="D41" s="249" t="n">
        <v>6395</v>
      </c>
      <c r="E41" s="248" t="n">
        <v>397</v>
      </c>
      <c r="F41" s="248" t="n">
        <v>545</v>
      </c>
      <c r="G41" s="248" t="n">
        <v>177</v>
      </c>
      <c r="H41" s="248" t="n">
        <v>126</v>
      </c>
      <c r="I41" s="249" t="n">
        <v>7640</v>
      </c>
      <c r="J41" s="249" t="n">
        <v>1089139</v>
      </c>
      <c r="K41" s="249" t="n">
        <v>67614</v>
      </c>
      <c r="L41" s="249" t="n">
        <v>92820</v>
      </c>
      <c r="M41" s="249" t="n">
        <v>30145</v>
      </c>
      <c r="N41" s="249" t="n">
        <v>21459</v>
      </c>
      <c r="O41" s="249" t="n">
        <v>1301177</v>
      </c>
    </row>
    <row r="42" customFormat="false" ht="12.75" hidden="false" customHeight="false" outlineLevel="0" collapsed="false">
      <c r="A42" s="247"/>
      <c r="B42" s="245" t="s">
        <v>283</v>
      </c>
      <c r="C42" s="35" t="s">
        <v>276</v>
      </c>
      <c r="D42" s="249" t="n">
        <v>15303</v>
      </c>
      <c r="E42" s="248" t="n">
        <v>696</v>
      </c>
      <c r="F42" s="249" t="n">
        <v>1676</v>
      </c>
      <c r="G42" s="248" t="n">
        <v>417</v>
      </c>
      <c r="H42" s="248" t="n">
        <v>354</v>
      </c>
      <c r="I42" s="249" t="n">
        <v>18446</v>
      </c>
      <c r="J42" s="249" t="n">
        <v>3341801</v>
      </c>
      <c r="K42" s="249" t="n">
        <v>151989</v>
      </c>
      <c r="L42" s="249" t="n">
        <v>365997</v>
      </c>
      <c r="M42" s="249" t="n">
        <v>91063</v>
      </c>
      <c r="N42" s="249" t="n">
        <v>77305</v>
      </c>
      <c r="O42" s="249" t="n">
        <v>4028155</v>
      </c>
    </row>
    <row r="43" customFormat="false" ht="12.75" hidden="false" customHeight="true" outlineLevel="0" collapsed="false">
      <c r="A43" s="247"/>
      <c r="B43" s="245" t="s">
        <v>272</v>
      </c>
      <c r="C43" s="245"/>
      <c r="D43" s="249" t="n">
        <v>55217</v>
      </c>
      <c r="E43" s="249" t="n">
        <v>4990</v>
      </c>
      <c r="F43" s="249" t="n">
        <v>8651</v>
      </c>
      <c r="G43" s="249" t="n">
        <v>3098</v>
      </c>
      <c r="H43" s="249" t="n">
        <v>1934</v>
      </c>
      <c r="I43" s="250" t="n">
        <v>73890</v>
      </c>
      <c r="J43" s="249" t="n">
        <v>9472680</v>
      </c>
      <c r="K43" s="249" t="n">
        <v>798947</v>
      </c>
      <c r="L43" s="249" t="n">
        <v>1453680</v>
      </c>
      <c r="M43" s="249" t="n">
        <v>504894</v>
      </c>
      <c r="N43" s="249" t="n">
        <v>323426</v>
      </c>
      <c r="O43" s="251" t="n">
        <v>12553627</v>
      </c>
    </row>
    <row r="44" customFormat="false" ht="12.75" hidden="false" customHeight="true" outlineLevel="0" collapsed="false">
      <c r="A44" s="247" t="s">
        <v>286</v>
      </c>
      <c r="B44" s="245" t="s">
        <v>274</v>
      </c>
      <c r="C44" s="35" t="s">
        <v>275</v>
      </c>
      <c r="D44" s="248" t="n">
        <v>21</v>
      </c>
      <c r="E44" s="248" t="n">
        <v>1</v>
      </c>
      <c r="F44" s="41"/>
      <c r="G44" s="248" t="n">
        <v>1</v>
      </c>
      <c r="H44" s="41"/>
      <c r="I44" s="248" t="n">
        <v>23</v>
      </c>
      <c r="J44" s="249" t="n">
        <v>10645</v>
      </c>
      <c r="K44" s="248" t="n">
        <v>507</v>
      </c>
      <c r="L44" s="41"/>
      <c r="M44" s="248" t="n">
        <v>507</v>
      </c>
      <c r="N44" s="41"/>
      <c r="O44" s="249" t="n">
        <v>11659</v>
      </c>
    </row>
    <row r="45" customFormat="false" ht="12.75" hidden="false" customHeight="false" outlineLevel="0" collapsed="false">
      <c r="A45" s="247"/>
      <c r="B45" s="245" t="s">
        <v>274</v>
      </c>
      <c r="C45" s="35" t="s">
        <v>276</v>
      </c>
      <c r="D45" s="248" t="n">
        <v>14</v>
      </c>
      <c r="E45" s="248" t="n">
        <v>1</v>
      </c>
      <c r="F45" s="41"/>
      <c r="G45" s="248" t="n">
        <v>1</v>
      </c>
      <c r="H45" s="248" t="n">
        <v>2</v>
      </c>
      <c r="I45" s="248" t="n">
        <v>18</v>
      </c>
      <c r="J45" s="249" t="n">
        <v>6704</v>
      </c>
      <c r="K45" s="248" t="n">
        <v>479</v>
      </c>
      <c r="L45" s="41"/>
      <c r="M45" s="248" t="n">
        <v>479</v>
      </c>
      <c r="N45" s="248" t="n">
        <v>958</v>
      </c>
      <c r="O45" s="249" t="n">
        <v>8620</v>
      </c>
    </row>
    <row r="46" customFormat="false" ht="12.75" hidden="false" customHeight="false" outlineLevel="0" collapsed="false">
      <c r="A46" s="247"/>
      <c r="B46" s="245" t="s">
        <v>277</v>
      </c>
      <c r="C46" s="35" t="s">
        <v>275</v>
      </c>
      <c r="D46" s="248" t="n">
        <v>148</v>
      </c>
      <c r="E46" s="248" t="n">
        <v>4</v>
      </c>
      <c r="F46" s="248" t="n">
        <v>10</v>
      </c>
      <c r="G46" s="248" t="n">
        <v>13</v>
      </c>
      <c r="H46" s="248" t="n">
        <v>32</v>
      </c>
      <c r="I46" s="248" t="n">
        <v>207</v>
      </c>
      <c r="J46" s="249" t="n">
        <v>67518</v>
      </c>
      <c r="K46" s="249" t="n">
        <v>1825</v>
      </c>
      <c r="L46" s="249" t="n">
        <v>4562</v>
      </c>
      <c r="M46" s="249" t="n">
        <v>5931</v>
      </c>
      <c r="N46" s="249" t="n">
        <v>14598</v>
      </c>
      <c r="O46" s="249" t="n">
        <v>94434</v>
      </c>
    </row>
    <row r="47" customFormat="false" ht="12.75" hidden="false" customHeight="false" outlineLevel="0" collapsed="false">
      <c r="A47" s="247"/>
      <c r="B47" s="245" t="s">
        <v>277</v>
      </c>
      <c r="C47" s="35" t="s">
        <v>276</v>
      </c>
      <c r="D47" s="248" t="n">
        <v>119</v>
      </c>
      <c r="E47" s="248" t="n">
        <v>2</v>
      </c>
      <c r="F47" s="248" t="n">
        <v>2</v>
      </c>
      <c r="G47" s="248" t="n">
        <v>16</v>
      </c>
      <c r="H47" s="248" t="n">
        <v>30</v>
      </c>
      <c r="I47" s="248" t="n">
        <v>169</v>
      </c>
      <c r="J47" s="249" t="n">
        <v>53629</v>
      </c>
      <c r="K47" s="248" t="n">
        <v>901</v>
      </c>
      <c r="L47" s="248" t="n">
        <v>901</v>
      </c>
      <c r="M47" s="249" t="n">
        <v>7211</v>
      </c>
      <c r="N47" s="249" t="n">
        <v>13520</v>
      </c>
      <c r="O47" s="249" t="n">
        <v>76162</v>
      </c>
    </row>
    <row r="48" customFormat="false" ht="12.75" hidden="false" customHeight="false" outlineLevel="0" collapsed="false">
      <c r="A48" s="247"/>
      <c r="B48" s="245" t="s">
        <v>278</v>
      </c>
      <c r="C48" s="35" t="s">
        <v>275</v>
      </c>
      <c r="D48" s="248" t="n">
        <v>878</v>
      </c>
      <c r="E48" s="248" t="n">
        <v>107</v>
      </c>
      <c r="F48" s="248" t="n">
        <v>303</v>
      </c>
      <c r="G48" s="248" t="n">
        <v>143</v>
      </c>
      <c r="H48" s="248" t="n">
        <v>153</v>
      </c>
      <c r="I48" s="249" t="n">
        <v>1584</v>
      </c>
      <c r="J48" s="249" t="n">
        <v>277295</v>
      </c>
      <c r="K48" s="249" t="n">
        <v>33793</v>
      </c>
      <c r="L48" s="249" t="n">
        <v>95695</v>
      </c>
      <c r="M48" s="249" t="n">
        <v>45163</v>
      </c>
      <c r="N48" s="249" t="n">
        <v>48321</v>
      </c>
      <c r="O48" s="249" t="n">
        <v>500267</v>
      </c>
    </row>
    <row r="49" customFormat="false" ht="12.75" hidden="false" customHeight="false" outlineLevel="0" collapsed="false">
      <c r="A49" s="247"/>
      <c r="B49" s="245" t="s">
        <v>278</v>
      </c>
      <c r="C49" s="35" t="s">
        <v>276</v>
      </c>
      <c r="D49" s="248" t="n">
        <v>877</v>
      </c>
      <c r="E49" s="248" t="n">
        <v>154</v>
      </c>
      <c r="F49" s="248" t="n">
        <v>374</v>
      </c>
      <c r="G49" s="248" t="n">
        <v>209</v>
      </c>
      <c r="H49" s="248" t="n">
        <v>204</v>
      </c>
      <c r="I49" s="249" t="n">
        <v>1818</v>
      </c>
      <c r="J49" s="249" t="n">
        <v>289961</v>
      </c>
      <c r="K49" s="249" t="n">
        <v>50917</v>
      </c>
      <c r="L49" s="249" t="n">
        <v>123655</v>
      </c>
      <c r="M49" s="249" t="n">
        <v>69101</v>
      </c>
      <c r="N49" s="249" t="n">
        <v>67448</v>
      </c>
      <c r="O49" s="249" t="n">
        <v>601082</v>
      </c>
    </row>
    <row r="50" customFormat="false" ht="12.75" hidden="false" customHeight="false" outlineLevel="0" collapsed="false">
      <c r="A50" s="247"/>
      <c r="B50" s="245" t="s">
        <v>279</v>
      </c>
      <c r="C50" s="35" t="s">
        <v>275</v>
      </c>
      <c r="D50" s="249" t="n">
        <v>1249</v>
      </c>
      <c r="E50" s="248" t="n">
        <v>308</v>
      </c>
      <c r="F50" s="249" t="n">
        <v>1048</v>
      </c>
      <c r="G50" s="248" t="n">
        <v>319</v>
      </c>
      <c r="H50" s="248" t="n">
        <v>219</v>
      </c>
      <c r="I50" s="249" t="n">
        <v>3143</v>
      </c>
      <c r="J50" s="249" t="n">
        <v>124139</v>
      </c>
      <c r="K50" s="249" t="n">
        <v>30612</v>
      </c>
      <c r="L50" s="249" t="n">
        <v>104162</v>
      </c>
      <c r="M50" s="249" t="n">
        <v>31706</v>
      </c>
      <c r="N50" s="249" t="n">
        <v>21767</v>
      </c>
      <c r="O50" s="249" t="n">
        <v>312386</v>
      </c>
    </row>
    <row r="51" customFormat="false" ht="12.75" hidden="false" customHeight="false" outlineLevel="0" collapsed="false">
      <c r="A51" s="247"/>
      <c r="B51" s="245" t="s">
        <v>279</v>
      </c>
      <c r="C51" s="35" t="s">
        <v>276</v>
      </c>
      <c r="D51" s="249" t="n">
        <v>1624</v>
      </c>
      <c r="E51" s="248" t="n">
        <v>495</v>
      </c>
      <c r="F51" s="249" t="n">
        <v>1572</v>
      </c>
      <c r="G51" s="248" t="n">
        <v>517</v>
      </c>
      <c r="H51" s="248" t="n">
        <v>436</v>
      </c>
      <c r="I51" s="249" t="n">
        <v>4644</v>
      </c>
      <c r="J51" s="249" t="n">
        <v>314842</v>
      </c>
      <c r="K51" s="249" t="n">
        <v>95965</v>
      </c>
      <c r="L51" s="249" t="n">
        <v>304761</v>
      </c>
      <c r="M51" s="249" t="n">
        <v>100230</v>
      </c>
      <c r="N51" s="249" t="n">
        <v>84526</v>
      </c>
      <c r="O51" s="249" t="n">
        <v>900324</v>
      </c>
    </row>
    <row r="52" customFormat="false" ht="12.75" hidden="false" customHeight="false" outlineLevel="0" collapsed="false">
      <c r="A52" s="247"/>
      <c r="B52" s="245" t="s">
        <v>280</v>
      </c>
      <c r="C52" s="35" t="s">
        <v>275</v>
      </c>
      <c r="D52" s="249" t="n">
        <v>15762</v>
      </c>
      <c r="E52" s="249" t="n">
        <v>2885</v>
      </c>
      <c r="F52" s="249" t="n">
        <v>5000</v>
      </c>
      <c r="G52" s="249" t="n">
        <v>2015</v>
      </c>
      <c r="H52" s="249" t="n">
        <v>1736</v>
      </c>
      <c r="I52" s="249" t="n">
        <v>27398</v>
      </c>
      <c r="J52" s="249" t="n">
        <v>1545777</v>
      </c>
      <c r="K52" s="249" t="n">
        <v>282932</v>
      </c>
      <c r="L52" s="249" t="n">
        <v>490349</v>
      </c>
      <c r="M52" s="249" t="n">
        <v>197611</v>
      </c>
      <c r="N52" s="249" t="n">
        <v>170249</v>
      </c>
      <c r="O52" s="249" t="n">
        <v>2686918</v>
      </c>
    </row>
    <row r="53" customFormat="false" ht="12.75" hidden="false" customHeight="false" outlineLevel="0" collapsed="false">
      <c r="A53" s="247"/>
      <c r="B53" s="245" t="s">
        <v>281</v>
      </c>
      <c r="C53" s="35" t="s">
        <v>276</v>
      </c>
      <c r="D53" s="249" t="n">
        <v>17177</v>
      </c>
      <c r="E53" s="249" t="n">
        <v>2859</v>
      </c>
      <c r="F53" s="249" t="n">
        <v>5769</v>
      </c>
      <c r="G53" s="249" t="n">
        <v>2184</v>
      </c>
      <c r="H53" s="249" t="n">
        <v>2051</v>
      </c>
      <c r="I53" s="249" t="n">
        <v>30040</v>
      </c>
      <c r="J53" s="249" t="n">
        <v>3433273</v>
      </c>
      <c r="K53" s="249" t="n">
        <v>571446</v>
      </c>
      <c r="L53" s="249" t="n">
        <v>1153086</v>
      </c>
      <c r="M53" s="249" t="n">
        <v>436530</v>
      </c>
      <c r="N53" s="249" t="n">
        <v>409946</v>
      </c>
      <c r="O53" s="249" t="n">
        <v>6004281</v>
      </c>
    </row>
    <row r="54" customFormat="false" ht="12.75" hidden="false" customHeight="false" outlineLevel="0" collapsed="false">
      <c r="A54" s="247"/>
      <c r="B54" s="245" t="s">
        <v>282</v>
      </c>
      <c r="C54" s="35" t="s">
        <v>275</v>
      </c>
      <c r="D54" s="249" t="n">
        <v>4070</v>
      </c>
      <c r="E54" s="248" t="n">
        <v>474</v>
      </c>
      <c r="F54" s="248" t="n">
        <v>794</v>
      </c>
      <c r="G54" s="248" t="n">
        <v>303</v>
      </c>
      <c r="H54" s="248" t="n">
        <v>382</v>
      </c>
      <c r="I54" s="249" t="n">
        <v>6023</v>
      </c>
      <c r="J54" s="249" t="n">
        <v>693166</v>
      </c>
      <c r="K54" s="249" t="n">
        <v>80727</v>
      </c>
      <c r="L54" s="249" t="n">
        <v>135227</v>
      </c>
      <c r="M54" s="249" t="n">
        <v>51604</v>
      </c>
      <c r="N54" s="249" t="n">
        <v>65059</v>
      </c>
      <c r="O54" s="249" t="n">
        <v>1025783</v>
      </c>
    </row>
    <row r="55" customFormat="false" ht="12.75" hidden="false" customHeight="false" outlineLevel="0" collapsed="false">
      <c r="A55" s="247"/>
      <c r="B55" s="245" t="s">
        <v>283</v>
      </c>
      <c r="C55" s="35" t="s">
        <v>276</v>
      </c>
      <c r="D55" s="249" t="n">
        <v>11073</v>
      </c>
      <c r="E55" s="249" t="n">
        <v>1063</v>
      </c>
      <c r="F55" s="249" t="n">
        <v>2528</v>
      </c>
      <c r="G55" s="248" t="n">
        <v>849</v>
      </c>
      <c r="H55" s="249" t="n">
        <v>1058</v>
      </c>
      <c r="I55" s="249" t="n">
        <v>16571</v>
      </c>
      <c r="J55" s="249" t="n">
        <v>2418073</v>
      </c>
      <c r="K55" s="249" t="n">
        <v>232133</v>
      </c>
      <c r="L55" s="249" t="n">
        <v>552053</v>
      </c>
      <c r="M55" s="249" t="n">
        <v>185401</v>
      </c>
      <c r="N55" s="249" t="n">
        <v>231041</v>
      </c>
      <c r="O55" s="249" t="n">
        <v>3618701</v>
      </c>
    </row>
    <row r="56" customFormat="false" ht="12.75" hidden="false" customHeight="true" outlineLevel="0" collapsed="false">
      <c r="A56" s="247"/>
      <c r="B56" s="245" t="s">
        <v>272</v>
      </c>
      <c r="C56" s="245"/>
      <c r="D56" s="249" t="n">
        <v>53012</v>
      </c>
      <c r="E56" s="249" t="n">
        <v>8353</v>
      </c>
      <c r="F56" s="249" t="n">
        <v>17400</v>
      </c>
      <c r="G56" s="249" t="n">
        <v>6570</v>
      </c>
      <c r="H56" s="249" t="n">
        <v>6303</v>
      </c>
      <c r="I56" s="250" t="n">
        <v>91638</v>
      </c>
      <c r="J56" s="249" t="n">
        <v>9235022</v>
      </c>
      <c r="K56" s="249" t="n">
        <v>1382237</v>
      </c>
      <c r="L56" s="249" t="n">
        <v>2964451</v>
      </c>
      <c r="M56" s="249" t="n">
        <v>1131474</v>
      </c>
      <c r="N56" s="249" t="n">
        <v>1127433</v>
      </c>
      <c r="O56" s="251" t="n">
        <v>15840617</v>
      </c>
    </row>
    <row r="57" customFormat="false" ht="12.75" hidden="false" customHeight="true" outlineLevel="0" collapsed="false">
      <c r="A57" s="247" t="s">
        <v>287</v>
      </c>
      <c r="B57" s="245" t="s">
        <v>274</v>
      </c>
      <c r="C57" s="35" t="s">
        <v>275</v>
      </c>
      <c r="D57" s="248" t="n">
        <v>624</v>
      </c>
      <c r="E57" s="248" t="n">
        <v>385</v>
      </c>
      <c r="F57" s="248" t="n">
        <v>67</v>
      </c>
      <c r="G57" s="248" t="n">
        <v>111</v>
      </c>
      <c r="H57" s="248" t="n">
        <v>11</v>
      </c>
      <c r="I57" s="249" t="n">
        <v>1198</v>
      </c>
      <c r="J57" s="249" t="n">
        <v>316297</v>
      </c>
      <c r="K57" s="249" t="n">
        <v>195151</v>
      </c>
      <c r="L57" s="249" t="n">
        <v>33961</v>
      </c>
      <c r="M57" s="249" t="n">
        <v>56264</v>
      </c>
      <c r="N57" s="249" t="n">
        <v>5576</v>
      </c>
      <c r="O57" s="249" t="n">
        <v>607249</v>
      </c>
    </row>
    <row r="58" customFormat="false" ht="12.75" hidden="false" customHeight="false" outlineLevel="0" collapsed="false">
      <c r="A58" s="247"/>
      <c r="B58" s="245" t="s">
        <v>274</v>
      </c>
      <c r="C58" s="35" t="s">
        <v>276</v>
      </c>
      <c r="D58" s="248" t="n">
        <v>588</v>
      </c>
      <c r="E58" s="248" t="n">
        <v>388</v>
      </c>
      <c r="F58" s="248" t="n">
        <v>46</v>
      </c>
      <c r="G58" s="248" t="n">
        <v>91</v>
      </c>
      <c r="H58" s="248" t="n">
        <v>8</v>
      </c>
      <c r="I58" s="249" t="n">
        <v>1121</v>
      </c>
      <c r="J58" s="249" t="n">
        <v>281550</v>
      </c>
      <c r="K58" s="249" t="n">
        <v>185785</v>
      </c>
      <c r="L58" s="249" t="n">
        <v>22026</v>
      </c>
      <c r="M58" s="249" t="n">
        <v>43573</v>
      </c>
      <c r="N58" s="249" t="n">
        <v>3831</v>
      </c>
      <c r="O58" s="249" t="n">
        <v>536765</v>
      </c>
    </row>
    <row r="59" customFormat="false" ht="12.75" hidden="false" customHeight="false" outlineLevel="0" collapsed="false">
      <c r="A59" s="247"/>
      <c r="B59" s="245" t="s">
        <v>277</v>
      </c>
      <c r="C59" s="35" t="s">
        <v>275</v>
      </c>
      <c r="D59" s="249" t="n">
        <v>3840</v>
      </c>
      <c r="E59" s="248" t="n">
        <v>794</v>
      </c>
      <c r="F59" s="248" t="n">
        <v>254</v>
      </c>
      <c r="G59" s="248" t="n">
        <v>652</v>
      </c>
      <c r="H59" s="248" t="n">
        <v>70</v>
      </c>
      <c r="I59" s="249" t="n">
        <v>5610</v>
      </c>
      <c r="J59" s="249" t="n">
        <v>1751806</v>
      </c>
      <c r="K59" s="249" t="n">
        <v>362222</v>
      </c>
      <c r="L59" s="249" t="n">
        <v>115875</v>
      </c>
      <c r="M59" s="249" t="n">
        <v>297442</v>
      </c>
      <c r="N59" s="249" t="n">
        <v>31934</v>
      </c>
      <c r="O59" s="249" t="n">
        <v>2559279</v>
      </c>
    </row>
    <row r="60" customFormat="false" ht="12.75" hidden="false" customHeight="false" outlineLevel="0" collapsed="false">
      <c r="A60" s="247"/>
      <c r="B60" s="245" t="s">
        <v>277</v>
      </c>
      <c r="C60" s="35" t="s">
        <v>276</v>
      </c>
      <c r="D60" s="249" t="n">
        <v>3634</v>
      </c>
      <c r="E60" s="248" t="n">
        <v>783</v>
      </c>
      <c r="F60" s="248" t="n">
        <v>261</v>
      </c>
      <c r="G60" s="248" t="n">
        <v>661</v>
      </c>
      <c r="H60" s="248" t="n">
        <v>84</v>
      </c>
      <c r="I60" s="249" t="n">
        <v>5423</v>
      </c>
      <c r="J60" s="249" t="n">
        <v>1637719</v>
      </c>
      <c r="K60" s="249" t="n">
        <v>352871</v>
      </c>
      <c r="L60" s="249" t="n">
        <v>117624</v>
      </c>
      <c r="M60" s="249" t="n">
        <v>297890</v>
      </c>
      <c r="N60" s="249" t="n">
        <v>37856</v>
      </c>
      <c r="O60" s="249" t="n">
        <v>2443960</v>
      </c>
    </row>
    <row r="61" customFormat="false" ht="12.75" hidden="false" customHeight="false" outlineLevel="0" collapsed="false">
      <c r="A61" s="247"/>
      <c r="B61" s="245" t="s">
        <v>278</v>
      </c>
      <c r="C61" s="35" t="s">
        <v>275</v>
      </c>
      <c r="D61" s="249" t="n">
        <v>7299</v>
      </c>
      <c r="E61" s="249" t="n">
        <v>2119</v>
      </c>
      <c r="F61" s="248" t="n">
        <v>902</v>
      </c>
      <c r="G61" s="249" t="n">
        <v>1081</v>
      </c>
      <c r="H61" s="248" t="n">
        <v>398</v>
      </c>
      <c r="I61" s="249" t="n">
        <v>11799</v>
      </c>
      <c r="J61" s="249" t="n">
        <v>2305212</v>
      </c>
      <c r="K61" s="249" t="n">
        <v>669235</v>
      </c>
      <c r="L61" s="249" t="n">
        <v>284875</v>
      </c>
      <c r="M61" s="249" t="n">
        <v>341408</v>
      </c>
      <c r="N61" s="249" t="n">
        <v>125699</v>
      </c>
      <c r="O61" s="249" t="n">
        <v>3726429</v>
      </c>
    </row>
    <row r="62" customFormat="false" ht="12.75" hidden="false" customHeight="false" outlineLevel="0" collapsed="false">
      <c r="A62" s="247"/>
      <c r="B62" s="245" t="s">
        <v>278</v>
      </c>
      <c r="C62" s="35" t="s">
        <v>276</v>
      </c>
      <c r="D62" s="249" t="n">
        <v>6981</v>
      </c>
      <c r="E62" s="249" t="n">
        <v>2080</v>
      </c>
      <c r="F62" s="248" t="n">
        <v>815</v>
      </c>
      <c r="G62" s="249" t="n">
        <v>1065</v>
      </c>
      <c r="H62" s="248" t="n">
        <v>417</v>
      </c>
      <c r="I62" s="249" t="n">
        <v>11358</v>
      </c>
      <c r="J62" s="249" t="n">
        <v>2308119</v>
      </c>
      <c r="K62" s="249" t="n">
        <v>687708</v>
      </c>
      <c r="L62" s="249" t="n">
        <v>269462</v>
      </c>
      <c r="M62" s="249" t="n">
        <v>352119</v>
      </c>
      <c r="N62" s="249" t="n">
        <v>137872</v>
      </c>
      <c r="O62" s="249" t="n">
        <v>3755280</v>
      </c>
    </row>
    <row r="63" customFormat="false" ht="12.75" hidden="false" customHeight="false" outlineLevel="0" collapsed="false">
      <c r="A63" s="247"/>
      <c r="B63" s="245" t="s">
        <v>279</v>
      </c>
      <c r="C63" s="35" t="s">
        <v>275</v>
      </c>
      <c r="D63" s="248" t="n">
        <v>518</v>
      </c>
      <c r="E63" s="248" t="n">
        <v>109</v>
      </c>
      <c r="F63" s="248" t="n">
        <v>80</v>
      </c>
      <c r="G63" s="248" t="n">
        <v>55</v>
      </c>
      <c r="H63" s="248" t="n">
        <v>21</v>
      </c>
      <c r="I63" s="248" t="n">
        <v>783</v>
      </c>
      <c r="J63" s="249" t="n">
        <v>51485</v>
      </c>
      <c r="K63" s="249" t="n">
        <v>10834</v>
      </c>
      <c r="L63" s="249" t="n">
        <v>7951</v>
      </c>
      <c r="M63" s="249" t="n">
        <v>5467</v>
      </c>
      <c r="N63" s="249" t="n">
        <v>2087</v>
      </c>
      <c r="O63" s="249" t="n">
        <v>77824</v>
      </c>
    </row>
    <row r="64" customFormat="false" ht="12.75" hidden="false" customHeight="false" outlineLevel="0" collapsed="false">
      <c r="A64" s="247"/>
      <c r="B64" s="245" t="s">
        <v>279</v>
      </c>
      <c r="C64" s="35" t="s">
        <v>276</v>
      </c>
      <c r="D64" s="248" t="n">
        <v>504</v>
      </c>
      <c r="E64" s="248" t="n">
        <v>99</v>
      </c>
      <c r="F64" s="248" t="n">
        <v>72</v>
      </c>
      <c r="G64" s="248" t="n">
        <v>47</v>
      </c>
      <c r="H64" s="248" t="n">
        <v>26</v>
      </c>
      <c r="I64" s="248" t="n">
        <v>748</v>
      </c>
      <c r="J64" s="249" t="n">
        <v>97710</v>
      </c>
      <c r="K64" s="249" t="n">
        <v>19193</v>
      </c>
      <c r="L64" s="249" t="n">
        <v>13959</v>
      </c>
      <c r="M64" s="249" t="n">
        <v>9112</v>
      </c>
      <c r="N64" s="249" t="n">
        <v>5041</v>
      </c>
      <c r="O64" s="249" t="n">
        <v>145015</v>
      </c>
    </row>
    <row r="65" customFormat="false" ht="12.75" hidden="false" customHeight="false" outlineLevel="0" collapsed="false">
      <c r="A65" s="247"/>
      <c r="B65" s="245" t="s">
        <v>280</v>
      </c>
      <c r="C65" s="35" t="s">
        <v>275</v>
      </c>
      <c r="D65" s="249" t="n">
        <v>11477</v>
      </c>
      <c r="E65" s="249" t="n">
        <v>1978</v>
      </c>
      <c r="F65" s="249" t="n">
        <v>1584</v>
      </c>
      <c r="G65" s="248" t="n">
        <v>966</v>
      </c>
      <c r="H65" s="248" t="n">
        <v>380</v>
      </c>
      <c r="I65" s="249" t="n">
        <v>16385</v>
      </c>
      <c r="J65" s="249" t="n">
        <v>1125548</v>
      </c>
      <c r="K65" s="249" t="n">
        <v>193982</v>
      </c>
      <c r="L65" s="249" t="n">
        <v>155343</v>
      </c>
      <c r="M65" s="249" t="n">
        <v>94735</v>
      </c>
      <c r="N65" s="249" t="n">
        <v>37267</v>
      </c>
      <c r="O65" s="249" t="n">
        <v>1606875</v>
      </c>
    </row>
    <row r="66" customFormat="false" ht="12.75" hidden="false" customHeight="false" outlineLevel="0" collapsed="false">
      <c r="A66" s="247"/>
      <c r="B66" s="245" t="s">
        <v>281</v>
      </c>
      <c r="C66" s="35" t="s">
        <v>276</v>
      </c>
      <c r="D66" s="249" t="n">
        <v>13205</v>
      </c>
      <c r="E66" s="249" t="n">
        <v>2025</v>
      </c>
      <c r="F66" s="249" t="n">
        <v>2030</v>
      </c>
      <c r="G66" s="249" t="n">
        <v>1207</v>
      </c>
      <c r="H66" s="248" t="n">
        <v>549</v>
      </c>
      <c r="I66" s="249" t="n">
        <v>19016</v>
      </c>
      <c r="J66" s="249" t="n">
        <v>2639365</v>
      </c>
      <c r="K66" s="249" t="n">
        <v>404749</v>
      </c>
      <c r="L66" s="249" t="n">
        <v>405749</v>
      </c>
      <c r="M66" s="249" t="n">
        <v>241251</v>
      </c>
      <c r="N66" s="249" t="n">
        <v>109732</v>
      </c>
      <c r="O66" s="249" t="n">
        <v>3800846</v>
      </c>
    </row>
    <row r="67" customFormat="false" ht="12.75" hidden="false" customHeight="false" outlineLevel="0" collapsed="false">
      <c r="A67" s="247"/>
      <c r="B67" s="245" t="s">
        <v>282</v>
      </c>
      <c r="C67" s="35" t="s">
        <v>275</v>
      </c>
      <c r="D67" s="249" t="n">
        <v>4210</v>
      </c>
      <c r="E67" s="248" t="n">
        <v>581</v>
      </c>
      <c r="F67" s="248" t="n">
        <v>264</v>
      </c>
      <c r="G67" s="248" t="n">
        <v>189</v>
      </c>
      <c r="H67" s="248" t="n">
        <v>65</v>
      </c>
      <c r="I67" s="249" t="n">
        <v>5309</v>
      </c>
      <c r="J67" s="249" t="n">
        <v>717010</v>
      </c>
      <c r="K67" s="249" t="n">
        <v>98951</v>
      </c>
      <c r="L67" s="249" t="n">
        <v>44962</v>
      </c>
      <c r="M67" s="249" t="n">
        <v>32189</v>
      </c>
      <c r="N67" s="249" t="n">
        <v>11070</v>
      </c>
      <c r="O67" s="249" t="n">
        <v>904182</v>
      </c>
    </row>
    <row r="68" customFormat="false" ht="12.75" hidden="false" customHeight="false" outlineLevel="0" collapsed="false">
      <c r="A68" s="247"/>
      <c r="B68" s="245" t="s">
        <v>283</v>
      </c>
      <c r="C68" s="35" t="s">
        <v>276</v>
      </c>
      <c r="D68" s="249" t="n">
        <v>10711</v>
      </c>
      <c r="E68" s="249" t="n">
        <v>1098</v>
      </c>
      <c r="F68" s="248" t="n">
        <v>800</v>
      </c>
      <c r="G68" s="248" t="n">
        <v>442</v>
      </c>
      <c r="H68" s="248" t="n">
        <v>186</v>
      </c>
      <c r="I68" s="249" t="n">
        <v>13237</v>
      </c>
      <c r="J68" s="249" t="n">
        <v>2339021</v>
      </c>
      <c r="K68" s="249" t="n">
        <v>239776</v>
      </c>
      <c r="L68" s="249" t="n">
        <v>174700</v>
      </c>
      <c r="M68" s="249" t="n">
        <v>96522</v>
      </c>
      <c r="N68" s="249" t="n">
        <v>40618</v>
      </c>
      <c r="O68" s="249" t="n">
        <v>2890637</v>
      </c>
    </row>
    <row r="69" customFormat="false" ht="12.75" hidden="false" customHeight="true" outlineLevel="0" collapsed="false">
      <c r="A69" s="247"/>
      <c r="B69" s="245" t="s">
        <v>272</v>
      </c>
      <c r="C69" s="245"/>
      <c r="D69" s="249" t="n">
        <v>63591</v>
      </c>
      <c r="E69" s="249" t="n">
        <v>12439</v>
      </c>
      <c r="F69" s="249" t="n">
        <v>7175</v>
      </c>
      <c r="G69" s="249" t="n">
        <v>6567</v>
      </c>
      <c r="H69" s="249" t="n">
        <v>2215</v>
      </c>
      <c r="I69" s="250" t="n">
        <v>91987</v>
      </c>
      <c r="J69" s="249" t="n">
        <v>15570842</v>
      </c>
      <c r="K69" s="249" t="n">
        <v>3420457</v>
      </c>
      <c r="L69" s="249" t="n">
        <v>1646487</v>
      </c>
      <c r="M69" s="249" t="n">
        <v>1867972</v>
      </c>
      <c r="N69" s="249" t="n">
        <v>548583</v>
      </c>
      <c r="O69" s="251" t="n">
        <v>23054341</v>
      </c>
    </row>
    <row r="70" customFormat="false" ht="12.75" hidden="false" customHeight="true" outlineLevel="0" collapsed="false">
      <c r="A70" s="247" t="s">
        <v>288</v>
      </c>
      <c r="B70" s="245" t="s">
        <v>274</v>
      </c>
      <c r="C70" s="35" t="s">
        <v>275</v>
      </c>
      <c r="D70" s="248" t="n">
        <v>265</v>
      </c>
      <c r="E70" s="248" t="n">
        <v>259</v>
      </c>
      <c r="F70" s="248" t="n">
        <v>54</v>
      </c>
      <c r="G70" s="248" t="n">
        <v>173</v>
      </c>
      <c r="H70" s="248" t="n">
        <v>1</v>
      </c>
      <c r="I70" s="248" t="n">
        <v>752</v>
      </c>
      <c r="J70" s="249" t="n">
        <v>134325</v>
      </c>
      <c r="K70" s="249" t="n">
        <v>131283</v>
      </c>
      <c r="L70" s="249" t="n">
        <v>27372</v>
      </c>
      <c r="M70" s="249" t="n">
        <v>87691</v>
      </c>
      <c r="N70" s="248" t="n">
        <v>507</v>
      </c>
      <c r="O70" s="249" t="n">
        <v>381178</v>
      </c>
    </row>
    <row r="71" customFormat="false" ht="12.75" hidden="false" customHeight="false" outlineLevel="0" collapsed="false">
      <c r="A71" s="247"/>
      <c r="B71" s="245" t="s">
        <v>274</v>
      </c>
      <c r="C71" s="35" t="s">
        <v>276</v>
      </c>
      <c r="D71" s="248" t="n">
        <v>246</v>
      </c>
      <c r="E71" s="248" t="n">
        <v>226</v>
      </c>
      <c r="F71" s="248" t="n">
        <v>57</v>
      </c>
      <c r="G71" s="248" t="n">
        <v>135</v>
      </c>
      <c r="H71" s="248" t="n">
        <v>6</v>
      </c>
      <c r="I71" s="248" t="n">
        <v>670</v>
      </c>
      <c r="J71" s="249" t="n">
        <v>117791</v>
      </c>
      <c r="K71" s="249" t="n">
        <v>108215</v>
      </c>
      <c r="L71" s="249" t="n">
        <v>27293</v>
      </c>
      <c r="M71" s="249" t="n">
        <v>64642</v>
      </c>
      <c r="N71" s="249" t="n">
        <v>2873</v>
      </c>
      <c r="O71" s="249" t="n">
        <v>320814</v>
      </c>
    </row>
    <row r="72" customFormat="false" ht="12.75" hidden="false" customHeight="false" outlineLevel="0" collapsed="false">
      <c r="A72" s="247"/>
      <c r="B72" s="245" t="s">
        <v>277</v>
      </c>
      <c r="C72" s="35" t="s">
        <v>275</v>
      </c>
      <c r="D72" s="249" t="n">
        <v>2108</v>
      </c>
      <c r="E72" s="248" t="n">
        <v>392</v>
      </c>
      <c r="F72" s="248" t="n">
        <v>274</v>
      </c>
      <c r="G72" s="248" t="n">
        <v>435</v>
      </c>
      <c r="H72" s="248" t="n">
        <v>45</v>
      </c>
      <c r="I72" s="249" t="n">
        <v>3254</v>
      </c>
      <c r="J72" s="249" t="n">
        <v>961668</v>
      </c>
      <c r="K72" s="249" t="n">
        <v>178830</v>
      </c>
      <c r="L72" s="249" t="n">
        <v>124999</v>
      </c>
      <c r="M72" s="249" t="n">
        <v>198447</v>
      </c>
      <c r="N72" s="249" t="n">
        <v>20529</v>
      </c>
      <c r="O72" s="249" t="n">
        <v>1484473</v>
      </c>
    </row>
    <row r="73" customFormat="false" ht="12.75" hidden="false" customHeight="false" outlineLevel="0" collapsed="false">
      <c r="A73" s="247"/>
      <c r="B73" s="245" t="s">
        <v>277</v>
      </c>
      <c r="C73" s="35" t="s">
        <v>276</v>
      </c>
      <c r="D73" s="249" t="n">
        <v>2070</v>
      </c>
      <c r="E73" s="248" t="n">
        <v>336</v>
      </c>
      <c r="F73" s="248" t="n">
        <v>281</v>
      </c>
      <c r="G73" s="248" t="n">
        <v>447</v>
      </c>
      <c r="H73" s="248" t="n">
        <v>44</v>
      </c>
      <c r="I73" s="249" t="n">
        <v>3178</v>
      </c>
      <c r="J73" s="249" t="n">
        <v>932878</v>
      </c>
      <c r="K73" s="249" t="n">
        <v>151424</v>
      </c>
      <c r="L73" s="249" t="n">
        <v>126637</v>
      </c>
      <c r="M73" s="249" t="n">
        <v>201448</v>
      </c>
      <c r="N73" s="249" t="n">
        <v>19829</v>
      </c>
      <c r="O73" s="249" t="n">
        <v>1432216</v>
      </c>
    </row>
    <row r="74" customFormat="false" ht="12.75" hidden="false" customHeight="false" outlineLevel="0" collapsed="false">
      <c r="A74" s="247"/>
      <c r="B74" s="245" t="s">
        <v>278</v>
      </c>
      <c r="C74" s="35" t="s">
        <v>275</v>
      </c>
      <c r="D74" s="249" t="n">
        <v>4362</v>
      </c>
      <c r="E74" s="249" t="n">
        <v>1017</v>
      </c>
      <c r="F74" s="249" t="n">
        <v>1176</v>
      </c>
      <c r="G74" s="249" t="n">
        <v>1071</v>
      </c>
      <c r="H74" s="248" t="n">
        <v>207</v>
      </c>
      <c r="I74" s="249" t="n">
        <v>7833</v>
      </c>
      <c r="J74" s="249" t="n">
        <v>1377632</v>
      </c>
      <c r="K74" s="249" t="n">
        <v>321195</v>
      </c>
      <c r="L74" s="249" t="n">
        <v>371411</v>
      </c>
      <c r="M74" s="249" t="n">
        <v>338249</v>
      </c>
      <c r="N74" s="249" t="n">
        <v>65376</v>
      </c>
      <c r="O74" s="249" t="n">
        <v>2473863</v>
      </c>
    </row>
    <row r="75" customFormat="false" ht="12.75" hidden="false" customHeight="false" outlineLevel="0" collapsed="false">
      <c r="A75" s="247"/>
      <c r="B75" s="245" t="s">
        <v>278</v>
      </c>
      <c r="C75" s="35" t="s">
        <v>276</v>
      </c>
      <c r="D75" s="249" t="n">
        <v>4256</v>
      </c>
      <c r="E75" s="248" t="n">
        <v>919</v>
      </c>
      <c r="F75" s="249" t="n">
        <v>1196</v>
      </c>
      <c r="G75" s="249" t="n">
        <v>1011</v>
      </c>
      <c r="H75" s="248" t="n">
        <v>208</v>
      </c>
      <c r="I75" s="249" t="n">
        <v>7590</v>
      </c>
      <c r="J75" s="249" t="n">
        <v>1407155</v>
      </c>
      <c r="K75" s="249" t="n">
        <v>303848</v>
      </c>
      <c r="L75" s="249" t="n">
        <v>395432</v>
      </c>
      <c r="M75" s="249" t="n">
        <v>334266</v>
      </c>
      <c r="N75" s="249" t="n">
        <v>68771</v>
      </c>
      <c r="O75" s="249" t="n">
        <v>2509472</v>
      </c>
    </row>
    <row r="76" customFormat="false" ht="12.75" hidden="false" customHeight="false" outlineLevel="0" collapsed="false">
      <c r="A76" s="247"/>
      <c r="B76" s="245" t="s">
        <v>279</v>
      </c>
      <c r="C76" s="35" t="s">
        <v>275</v>
      </c>
      <c r="D76" s="248" t="n">
        <v>476</v>
      </c>
      <c r="E76" s="248" t="n">
        <v>63</v>
      </c>
      <c r="F76" s="248" t="n">
        <v>169</v>
      </c>
      <c r="G76" s="248" t="n">
        <v>111</v>
      </c>
      <c r="H76" s="248" t="n">
        <v>20</v>
      </c>
      <c r="I76" s="248" t="n">
        <v>839</v>
      </c>
      <c r="J76" s="249" t="n">
        <v>47310</v>
      </c>
      <c r="K76" s="249" t="n">
        <v>6262</v>
      </c>
      <c r="L76" s="249" t="n">
        <v>16797</v>
      </c>
      <c r="M76" s="249" t="n">
        <v>11032</v>
      </c>
      <c r="N76" s="249" t="n">
        <v>1988</v>
      </c>
      <c r="O76" s="249" t="n">
        <v>83389</v>
      </c>
    </row>
    <row r="77" customFormat="false" ht="12.75" hidden="false" customHeight="false" outlineLevel="0" collapsed="false">
      <c r="A77" s="247"/>
      <c r="B77" s="245" t="s">
        <v>279</v>
      </c>
      <c r="C77" s="35" t="s">
        <v>276</v>
      </c>
      <c r="D77" s="248" t="n">
        <v>476</v>
      </c>
      <c r="E77" s="248" t="n">
        <v>83</v>
      </c>
      <c r="F77" s="248" t="n">
        <v>169</v>
      </c>
      <c r="G77" s="248" t="n">
        <v>106</v>
      </c>
      <c r="H77" s="248" t="n">
        <v>20</v>
      </c>
      <c r="I77" s="248" t="n">
        <v>854</v>
      </c>
      <c r="J77" s="249" t="n">
        <v>92281</v>
      </c>
      <c r="K77" s="249" t="n">
        <v>16091</v>
      </c>
      <c r="L77" s="249" t="n">
        <v>32764</v>
      </c>
      <c r="M77" s="249" t="n">
        <v>20550</v>
      </c>
      <c r="N77" s="249" t="n">
        <v>3877</v>
      </c>
      <c r="O77" s="249" t="n">
        <v>165563</v>
      </c>
    </row>
    <row r="78" customFormat="false" ht="12.75" hidden="false" customHeight="false" outlineLevel="0" collapsed="false">
      <c r="A78" s="247"/>
      <c r="B78" s="245" t="s">
        <v>280</v>
      </c>
      <c r="C78" s="35" t="s">
        <v>275</v>
      </c>
      <c r="D78" s="249" t="n">
        <v>11578</v>
      </c>
      <c r="E78" s="249" t="n">
        <v>2493</v>
      </c>
      <c r="F78" s="249" t="n">
        <v>3552</v>
      </c>
      <c r="G78" s="249" t="n">
        <v>2256</v>
      </c>
      <c r="H78" s="248" t="n">
        <v>560</v>
      </c>
      <c r="I78" s="249" t="n">
        <v>20439</v>
      </c>
      <c r="J78" s="249" t="n">
        <v>1135453</v>
      </c>
      <c r="K78" s="249" t="n">
        <v>244488</v>
      </c>
      <c r="L78" s="249" t="n">
        <v>348344</v>
      </c>
      <c r="M78" s="249" t="n">
        <v>221246</v>
      </c>
      <c r="N78" s="249" t="n">
        <v>54919</v>
      </c>
      <c r="O78" s="249" t="n">
        <v>2004450</v>
      </c>
    </row>
    <row r="79" customFormat="false" ht="12.75" hidden="false" customHeight="false" outlineLevel="0" collapsed="false">
      <c r="A79" s="247"/>
      <c r="B79" s="245" t="s">
        <v>281</v>
      </c>
      <c r="C79" s="35" t="s">
        <v>276</v>
      </c>
      <c r="D79" s="249" t="n">
        <v>12714</v>
      </c>
      <c r="E79" s="249" t="n">
        <v>2419</v>
      </c>
      <c r="F79" s="249" t="n">
        <v>4298</v>
      </c>
      <c r="G79" s="249" t="n">
        <v>2533</v>
      </c>
      <c r="H79" s="248" t="n">
        <v>732</v>
      </c>
      <c r="I79" s="249" t="n">
        <v>22696</v>
      </c>
      <c r="J79" s="249" t="n">
        <v>2541226</v>
      </c>
      <c r="K79" s="249" t="n">
        <v>483500</v>
      </c>
      <c r="L79" s="249" t="n">
        <v>859068</v>
      </c>
      <c r="M79" s="249" t="n">
        <v>506286</v>
      </c>
      <c r="N79" s="249" t="n">
        <v>146309</v>
      </c>
      <c r="O79" s="249" t="n">
        <v>4536389</v>
      </c>
    </row>
    <row r="80" customFormat="false" ht="12.75" hidden="false" customHeight="false" outlineLevel="0" collapsed="false">
      <c r="A80" s="247"/>
      <c r="B80" s="245" t="s">
        <v>282</v>
      </c>
      <c r="C80" s="35" t="s">
        <v>275</v>
      </c>
      <c r="D80" s="249" t="n">
        <v>3106</v>
      </c>
      <c r="E80" s="248" t="n">
        <v>456</v>
      </c>
      <c r="F80" s="248" t="n">
        <v>879</v>
      </c>
      <c r="G80" s="248" t="n">
        <v>650</v>
      </c>
      <c r="H80" s="248" t="n">
        <v>102</v>
      </c>
      <c r="I80" s="249" t="n">
        <v>5193</v>
      </c>
      <c r="J80" s="249" t="n">
        <v>528986</v>
      </c>
      <c r="K80" s="249" t="n">
        <v>77662</v>
      </c>
      <c r="L80" s="249" t="n">
        <v>149703</v>
      </c>
      <c r="M80" s="249" t="n">
        <v>110702</v>
      </c>
      <c r="N80" s="249" t="n">
        <v>17372</v>
      </c>
      <c r="O80" s="249" t="n">
        <v>884425</v>
      </c>
    </row>
    <row r="81" customFormat="false" ht="12.75" hidden="false" customHeight="false" outlineLevel="0" collapsed="false">
      <c r="A81" s="247"/>
      <c r="B81" s="245" t="s">
        <v>283</v>
      </c>
      <c r="C81" s="35" t="s">
        <v>276</v>
      </c>
      <c r="D81" s="249" t="n">
        <v>8802</v>
      </c>
      <c r="E81" s="249" t="n">
        <v>1026</v>
      </c>
      <c r="F81" s="249" t="n">
        <v>2845</v>
      </c>
      <c r="G81" s="249" t="n">
        <v>1890</v>
      </c>
      <c r="H81" s="248" t="n">
        <v>321</v>
      </c>
      <c r="I81" s="249" t="n">
        <v>14884</v>
      </c>
      <c r="J81" s="249" t="n">
        <v>1922142</v>
      </c>
      <c r="K81" s="249" t="n">
        <v>224053</v>
      </c>
      <c r="L81" s="249" t="n">
        <v>621279</v>
      </c>
      <c r="M81" s="249" t="n">
        <v>412730</v>
      </c>
      <c r="N81" s="249" t="n">
        <v>70099</v>
      </c>
      <c r="O81" s="249" t="n">
        <v>3250303</v>
      </c>
    </row>
    <row r="82" customFormat="false" ht="12.75" hidden="false" customHeight="true" outlineLevel="0" collapsed="false">
      <c r="A82" s="247"/>
      <c r="B82" s="245" t="s">
        <v>272</v>
      </c>
      <c r="C82" s="245"/>
      <c r="D82" s="249" t="n">
        <v>50459</v>
      </c>
      <c r="E82" s="249" t="n">
        <v>9689</v>
      </c>
      <c r="F82" s="249" t="n">
        <v>14950</v>
      </c>
      <c r="G82" s="249" t="n">
        <v>10818</v>
      </c>
      <c r="H82" s="249" t="n">
        <v>2266</v>
      </c>
      <c r="I82" s="250" t="n">
        <v>88182</v>
      </c>
      <c r="J82" s="249" t="n">
        <v>11198847</v>
      </c>
      <c r="K82" s="249" t="n">
        <v>2246851</v>
      </c>
      <c r="L82" s="249" t="n">
        <v>3101099</v>
      </c>
      <c r="M82" s="249" t="n">
        <v>2507289</v>
      </c>
      <c r="N82" s="249" t="n">
        <v>472449</v>
      </c>
      <c r="O82" s="251" t="n">
        <v>19526535</v>
      </c>
    </row>
    <row r="83" customFormat="false" ht="12.75" hidden="false" customHeight="true" outlineLevel="0" collapsed="false">
      <c r="A83" s="247" t="s">
        <v>289</v>
      </c>
      <c r="B83" s="245" t="s">
        <v>274</v>
      </c>
      <c r="C83" s="35" t="s">
        <v>275</v>
      </c>
      <c r="D83" s="248" t="n">
        <v>880</v>
      </c>
      <c r="E83" s="248" t="n">
        <v>453</v>
      </c>
      <c r="F83" s="248" t="n">
        <v>152</v>
      </c>
      <c r="G83" s="248" t="n">
        <v>93</v>
      </c>
      <c r="H83" s="248" t="n">
        <v>70</v>
      </c>
      <c r="I83" s="249" t="n">
        <v>1648</v>
      </c>
      <c r="J83" s="249" t="n">
        <v>446059</v>
      </c>
      <c r="K83" s="249" t="n">
        <v>229619</v>
      </c>
      <c r="L83" s="249" t="n">
        <v>77047</v>
      </c>
      <c r="M83" s="249" t="n">
        <v>47140</v>
      </c>
      <c r="N83" s="249" t="n">
        <v>35482</v>
      </c>
      <c r="O83" s="249" t="n">
        <v>835347</v>
      </c>
    </row>
    <row r="84" customFormat="false" ht="12.75" hidden="false" customHeight="false" outlineLevel="0" collapsed="false">
      <c r="A84" s="247"/>
      <c r="B84" s="245" t="s">
        <v>274</v>
      </c>
      <c r="C84" s="35" t="s">
        <v>276</v>
      </c>
      <c r="D84" s="248" t="n">
        <v>816</v>
      </c>
      <c r="E84" s="248" t="n">
        <v>409</v>
      </c>
      <c r="F84" s="248" t="n">
        <v>127</v>
      </c>
      <c r="G84" s="248" t="n">
        <v>99</v>
      </c>
      <c r="H84" s="248" t="n">
        <v>46</v>
      </c>
      <c r="I84" s="249" t="n">
        <v>1497</v>
      </c>
      <c r="J84" s="249" t="n">
        <v>390723</v>
      </c>
      <c r="K84" s="249" t="n">
        <v>195840</v>
      </c>
      <c r="L84" s="249" t="n">
        <v>60811</v>
      </c>
      <c r="M84" s="249" t="n">
        <v>47404</v>
      </c>
      <c r="N84" s="249" t="n">
        <v>22026</v>
      </c>
      <c r="O84" s="249" t="n">
        <v>716804</v>
      </c>
    </row>
    <row r="85" customFormat="false" ht="12.75" hidden="false" customHeight="false" outlineLevel="0" collapsed="false">
      <c r="A85" s="247"/>
      <c r="B85" s="245" t="s">
        <v>277</v>
      </c>
      <c r="C85" s="35" t="s">
        <v>275</v>
      </c>
      <c r="D85" s="249" t="n">
        <v>4663</v>
      </c>
      <c r="E85" s="248" t="n">
        <v>997</v>
      </c>
      <c r="F85" s="248" t="n">
        <v>682</v>
      </c>
      <c r="G85" s="248" t="n">
        <v>602</v>
      </c>
      <c r="H85" s="248" t="n">
        <v>164</v>
      </c>
      <c r="I85" s="249" t="n">
        <v>7108</v>
      </c>
      <c r="J85" s="249" t="n">
        <v>2127258</v>
      </c>
      <c r="K85" s="249" t="n">
        <v>454831</v>
      </c>
      <c r="L85" s="249" t="n">
        <v>311128</v>
      </c>
      <c r="M85" s="249" t="n">
        <v>274632</v>
      </c>
      <c r="N85" s="249" t="n">
        <v>74817</v>
      </c>
      <c r="O85" s="249" t="n">
        <v>3242666</v>
      </c>
    </row>
    <row r="86" customFormat="false" ht="12.75" hidden="false" customHeight="false" outlineLevel="0" collapsed="false">
      <c r="A86" s="247"/>
      <c r="B86" s="245" t="s">
        <v>277</v>
      </c>
      <c r="C86" s="35" t="s">
        <v>276</v>
      </c>
      <c r="D86" s="249" t="n">
        <v>4356</v>
      </c>
      <c r="E86" s="248" t="n">
        <v>954</v>
      </c>
      <c r="F86" s="248" t="n">
        <v>642</v>
      </c>
      <c r="G86" s="248" t="n">
        <v>572</v>
      </c>
      <c r="H86" s="248" t="n">
        <v>184</v>
      </c>
      <c r="I86" s="249" t="n">
        <v>6708</v>
      </c>
      <c r="J86" s="249" t="n">
        <v>1963100</v>
      </c>
      <c r="K86" s="249" t="n">
        <v>429935</v>
      </c>
      <c r="L86" s="249" t="n">
        <v>289327</v>
      </c>
      <c r="M86" s="249" t="n">
        <v>257781</v>
      </c>
      <c r="N86" s="249" t="n">
        <v>82922</v>
      </c>
      <c r="O86" s="249" t="n">
        <v>3023065</v>
      </c>
    </row>
    <row r="87" customFormat="false" ht="12.75" hidden="false" customHeight="false" outlineLevel="0" collapsed="false">
      <c r="A87" s="247"/>
      <c r="B87" s="245" t="s">
        <v>278</v>
      </c>
      <c r="C87" s="35" t="s">
        <v>275</v>
      </c>
      <c r="D87" s="249" t="n">
        <v>9821</v>
      </c>
      <c r="E87" s="249" t="n">
        <v>2600</v>
      </c>
      <c r="F87" s="249" t="n">
        <v>2082</v>
      </c>
      <c r="G87" s="248" t="n">
        <v>986</v>
      </c>
      <c r="H87" s="248" t="n">
        <v>808</v>
      </c>
      <c r="I87" s="249" t="n">
        <v>16297</v>
      </c>
      <c r="J87" s="249" t="n">
        <v>3101724</v>
      </c>
      <c r="K87" s="249" t="n">
        <v>821147</v>
      </c>
      <c r="L87" s="249" t="n">
        <v>657549</v>
      </c>
      <c r="M87" s="249" t="n">
        <v>311404</v>
      </c>
      <c r="N87" s="249" t="n">
        <v>255187</v>
      </c>
      <c r="O87" s="249" t="n">
        <v>5147011</v>
      </c>
    </row>
    <row r="88" customFormat="false" ht="12.75" hidden="false" customHeight="false" outlineLevel="0" collapsed="false">
      <c r="A88" s="247"/>
      <c r="B88" s="245" t="s">
        <v>278</v>
      </c>
      <c r="C88" s="35" t="s">
        <v>276</v>
      </c>
      <c r="D88" s="249" t="n">
        <v>9184</v>
      </c>
      <c r="E88" s="249" t="n">
        <v>2456</v>
      </c>
      <c r="F88" s="249" t="n">
        <v>1993</v>
      </c>
      <c r="G88" s="248" t="n">
        <v>928</v>
      </c>
      <c r="H88" s="248" t="n">
        <v>739</v>
      </c>
      <c r="I88" s="249" t="n">
        <v>15300</v>
      </c>
      <c r="J88" s="249" t="n">
        <v>3036493</v>
      </c>
      <c r="K88" s="249" t="n">
        <v>812024</v>
      </c>
      <c r="L88" s="249" t="n">
        <v>658943</v>
      </c>
      <c r="M88" s="249" t="n">
        <v>306823</v>
      </c>
      <c r="N88" s="249" t="n">
        <v>244335</v>
      </c>
      <c r="O88" s="249" t="n">
        <v>5058618</v>
      </c>
    </row>
    <row r="89" customFormat="false" ht="12.75" hidden="false" customHeight="false" outlineLevel="0" collapsed="false">
      <c r="A89" s="247"/>
      <c r="B89" s="245" t="s">
        <v>279</v>
      </c>
      <c r="C89" s="35" t="s">
        <v>275</v>
      </c>
      <c r="D89" s="248" t="n">
        <v>472</v>
      </c>
      <c r="E89" s="248" t="n">
        <v>208</v>
      </c>
      <c r="F89" s="248" t="n">
        <v>112</v>
      </c>
      <c r="G89" s="248" t="n">
        <v>53</v>
      </c>
      <c r="H89" s="248" t="n">
        <v>50</v>
      </c>
      <c r="I89" s="248" t="n">
        <v>895</v>
      </c>
      <c r="J89" s="249" t="n">
        <v>46913</v>
      </c>
      <c r="K89" s="249" t="n">
        <v>20673</v>
      </c>
      <c r="L89" s="249" t="n">
        <v>11132</v>
      </c>
      <c r="M89" s="249" t="n">
        <v>5268</v>
      </c>
      <c r="N89" s="249" t="n">
        <v>4970</v>
      </c>
      <c r="O89" s="249" t="n">
        <v>88956</v>
      </c>
    </row>
    <row r="90" customFormat="false" ht="12.75" hidden="false" customHeight="false" outlineLevel="0" collapsed="false">
      <c r="A90" s="247"/>
      <c r="B90" s="245" t="s">
        <v>279</v>
      </c>
      <c r="C90" s="35" t="s">
        <v>276</v>
      </c>
      <c r="D90" s="248" t="n">
        <v>432</v>
      </c>
      <c r="E90" s="248" t="n">
        <v>159</v>
      </c>
      <c r="F90" s="248" t="n">
        <v>111</v>
      </c>
      <c r="G90" s="248" t="n">
        <v>37</v>
      </c>
      <c r="H90" s="248" t="n">
        <v>41</v>
      </c>
      <c r="I90" s="248" t="n">
        <v>780</v>
      </c>
      <c r="J90" s="249" t="n">
        <v>83751</v>
      </c>
      <c r="K90" s="249" t="n">
        <v>30825</v>
      </c>
      <c r="L90" s="249" t="n">
        <v>21519</v>
      </c>
      <c r="M90" s="249" t="n">
        <v>7173</v>
      </c>
      <c r="N90" s="249" t="n">
        <v>7949</v>
      </c>
      <c r="O90" s="249" t="n">
        <v>151217</v>
      </c>
    </row>
    <row r="91" customFormat="false" ht="12.75" hidden="false" customHeight="false" outlineLevel="0" collapsed="false">
      <c r="A91" s="247"/>
      <c r="B91" s="245" t="s">
        <v>280</v>
      </c>
      <c r="C91" s="35" t="s">
        <v>275</v>
      </c>
      <c r="D91" s="248" t="n">
        <v>89</v>
      </c>
      <c r="E91" s="248" t="n">
        <v>21</v>
      </c>
      <c r="F91" s="248" t="n">
        <v>33</v>
      </c>
      <c r="G91" s="248" t="n">
        <v>12</v>
      </c>
      <c r="H91" s="248" t="n">
        <v>11</v>
      </c>
      <c r="I91" s="248" t="n">
        <v>166</v>
      </c>
      <c r="J91" s="249" t="n">
        <v>8728</v>
      </c>
      <c r="K91" s="249" t="n">
        <v>2059</v>
      </c>
      <c r="L91" s="249" t="n">
        <v>3236</v>
      </c>
      <c r="M91" s="249" t="n">
        <v>1177</v>
      </c>
      <c r="N91" s="249" t="n">
        <v>1079</v>
      </c>
      <c r="O91" s="249" t="n">
        <v>16279</v>
      </c>
    </row>
    <row r="92" customFormat="false" ht="12.75" hidden="false" customHeight="false" outlineLevel="0" collapsed="false">
      <c r="A92" s="247"/>
      <c r="B92" s="245" t="s">
        <v>281</v>
      </c>
      <c r="C92" s="35" t="s">
        <v>276</v>
      </c>
      <c r="D92" s="248" t="n">
        <v>269</v>
      </c>
      <c r="E92" s="248" t="n">
        <v>48</v>
      </c>
      <c r="F92" s="248" t="n">
        <v>100</v>
      </c>
      <c r="G92" s="248" t="n">
        <v>31</v>
      </c>
      <c r="H92" s="248" t="n">
        <v>13</v>
      </c>
      <c r="I92" s="248" t="n">
        <v>461</v>
      </c>
      <c r="J92" s="249" t="n">
        <v>53767</v>
      </c>
      <c r="K92" s="249" t="n">
        <v>9594</v>
      </c>
      <c r="L92" s="249" t="n">
        <v>19988</v>
      </c>
      <c r="M92" s="249" t="n">
        <v>6196</v>
      </c>
      <c r="N92" s="249" t="n">
        <v>2598</v>
      </c>
      <c r="O92" s="249" t="n">
        <v>92143</v>
      </c>
    </row>
    <row r="93" customFormat="false" ht="12.75" hidden="false" customHeight="false" outlineLevel="0" collapsed="false">
      <c r="A93" s="247"/>
      <c r="B93" s="245" t="s">
        <v>282</v>
      </c>
      <c r="C93" s="35" t="s">
        <v>275</v>
      </c>
      <c r="D93" s="248" t="n">
        <v>5</v>
      </c>
      <c r="E93" s="248" t="n">
        <v>3</v>
      </c>
      <c r="F93" s="248" t="n">
        <v>4</v>
      </c>
      <c r="G93" s="41"/>
      <c r="H93" s="41"/>
      <c r="I93" s="248" t="n">
        <v>12</v>
      </c>
      <c r="J93" s="248" t="n">
        <v>852</v>
      </c>
      <c r="K93" s="248" t="n">
        <v>511</v>
      </c>
      <c r="L93" s="248" t="n">
        <v>681</v>
      </c>
      <c r="M93" s="41"/>
      <c r="N93" s="41"/>
      <c r="O93" s="249" t="n">
        <v>2044</v>
      </c>
    </row>
    <row r="94" customFormat="false" ht="12.75" hidden="false" customHeight="false" outlineLevel="0" collapsed="false">
      <c r="A94" s="247"/>
      <c r="B94" s="245" t="s">
        <v>283</v>
      </c>
      <c r="C94" s="35" t="s">
        <v>276</v>
      </c>
      <c r="D94" s="248" t="n">
        <v>62</v>
      </c>
      <c r="E94" s="248" t="n">
        <v>22</v>
      </c>
      <c r="F94" s="248" t="n">
        <v>39</v>
      </c>
      <c r="G94" s="248" t="n">
        <v>3</v>
      </c>
      <c r="H94" s="248" t="n">
        <v>4</v>
      </c>
      <c r="I94" s="248" t="n">
        <v>130</v>
      </c>
      <c r="J94" s="249" t="n">
        <v>13539</v>
      </c>
      <c r="K94" s="249" t="n">
        <v>4804</v>
      </c>
      <c r="L94" s="249" t="n">
        <v>8517</v>
      </c>
      <c r="M94" s="248" t="n">
        <v>655</v>
      </c>
      <c r="N94" s="248" t="n">
        <v>874</v>
      </c>
      <c r="O94" s="249" t="n">
        <v>28389</v>
      </c>
    </row>
    <row r="95" customFormat="false" ht="12.75" hidden="false" customHeight="true" outlineLevel="0" collapsed="false">
      <c r="A95" s="247"/>
      <c r="B95" s="245" t="s">
        <v>272</v>
      </c>
      <c r="C95" s="245"/>
      <c r="D95" s="249" t="n">
        <v>31049</v>
      </c>
      <c r="E95" s="249" t="n">
        <v>8330</v>
      </c>
      <c r="F95" s="249" t="n">
        <v>6077</v>
      </c>
      <c r="G95" s="249" t="n">
        <v>3416</v>
      </c>
      <c r="H95" s="249" t="n">
        <v>2130</v>
      </c>
      <c r="I95" s="250" t="n">
        <v>51002</v>
      </c>
      <c r="J95" s="249" t="n">
        <v>11272907</v>
      </c>
      <c r="K95" s="249" t="n">
        <v>3011862</v>
      </c>
      <c r="L95" s="249" t="n">
        <v>2119878</v>
      </c>
      <c r="M95" s="249" t="n">
        <v>1265653</v>
      </c>
      <c r="N95" s="249" t="n">
        <v>732239</v>
      </c>
      <c r="O95" s="251" t="n">
        <v>18402539</v>
      </c>
    </row>
    <row r="96" customFormat="false" ht="12.75" hidden="false" customHeight="true" outlineLevel="0" collapsed="false">
      <c r="A96" s="247" t="s">
        <v>290</v>
      </c>
      <c r="B96" s="245" t="s">
        <v>274</v>
      </c>
      <c r="C96" s="35" t="s">
        <v>275</v>
      </c>
      <c r="D96" s="248" t="n">
        <v>481</v>
      </c>
      <c r="E96" s="248" t="n">
        <v>69</v>
      </c>
      <c r="F96" s="248" t="n">
        <v>58</v>
      </c>
      <c r="G96" s="248" t="n">
        <v>91</v>
      </c>
      <c r="H96" s="248" t="n">
        <v>7</v>
      </c>
      <c r="I96" s="248" t="n">
        <v>706</v>
      </c>
      <c r="J96" s="249" t="n">
        <v>243812</v>
      </c>
      <c r="K96" s="249" t="n">
        <v>34975</v>
      </c>
      <c r="L96" s="249" t="n">
        <v>29399</v>
      </c>
      <c r="M96" s="249" t="n">
        <v>46127</v>
      </c>
      <c r="N96" s="249" t="n">
        <v>3548</v>
      </c>
      <c r="O96" s="249" t="n">
        <v>357861</v>
      </c>
    </row>
    <row r="97" customFormat="false" ht="12.75" hidden="false" customHeight="false" outlineLevel="0" collapsed="false">
      <c r="A97" s="247"/>
      <c r="B97" s="245" t="s">
        <v>274</v>
      </c>
      <c r="C97" s="35" t="s">
        <v>276</v>
      </c>
      <c r="D97" s="248" t="n">
        <v>446</v>
      </c>
      <c r="E97" s="248" t="n">
        <v>53</v>
      </c>
      <c r="F97" s="248" t="n">
        <v>39</v>
      </c>
      <c r="G97" s="248" t="n">
        <v>76</v>
      </c>
      <c r="H97" s="248" t="n">
        <v>8</v>
      </c>
      <c r="I97" s="248" t="n">
        <v>622</v>
      </c>
      <c r="J97" s="249" t="n">
        <v>213557</v>
      </c>
      <c r="K97" s="249" t="n">
        <v>25378</v>
      </c>
      <c r="L97" s="249" t="n">
        <v>18674</v>
      </c>
      <c r="M97" s="249" t="n">
        <v>36391</v>
      </c>
      <c r="N97" s="249" t="n">
        <v>3831</v>
      </c>
      <c r="O97" s="249" t="n">
        <v>297831</v>
      </c>
    </row>
    <row r="98" customFormat="false" ht="12.75" hidden="false" customHeight="false" outlineLevel="0" collapsed="false">
      <c r="A98" s="247"/>
      <c r="B98" s="245" t="s">
        <v>277</v>
      </c>
      <c r="C98" s="35" t="s">
        <v>275</v>
      </c>
      <c r="D98" s="249" t="n">
        <v>1586</v>
      </c>
      <c r="E98" s="248" t="n">
        <v>438</v>
      </c>
      <c r="F98" s="248" t="n">
        <v>177</v>
      </c>
      <c r="G98" s="248" t="n">
        <v>430</v>
      </c>
      <c r="H98" s="248" t="n">
        <v>42</v>
      </c>
      <c r="I98" s="249" t="n">
        <v>2673</v>
      </c>
      <c r="J98" s="249" t="n">
        <v>723532</v>
      </c>
      <c r="K98" s="249" t="n">
        <v>199815</v>
      </c>
      <c r="L98" s="249" t="n">
        <v>80747</v>
      </c>
      <c r="M98" s="249" t="n">
        <v>196166</v>
      </c>
      <c r="N98" s="249" t="n">
        <v>19160</v>
      </c>
      <c r="O98" s="249" t="n">
        <v>1219420</v>
      </c>
    </row>
    <row r="99" customFormat="false" ht="12.75" hidden="false" customHeight="false" outlineLevel="0" collapsed="false">
      <c r="A99" s="247"/>
      <c r="B99" s="245" t="s">
        <v>277</v>
      </c>
      <c r="C99" s="35" t="s">
        <v>276</v>
      </c>
      <c r="D99" s="249" t="n">
        <v>1585</v>
      </c>
      <c r="E99" s="248" t="n">
        <v>507</v>
      </c>
      <c r="F99" s="248" t="n">
        <v>165</v>
      </c>
      <c r="G99" s="248" t="n">
        <v>446</v>
      </c>
      <c r="H99" s="248" t="n">
        <v>30</v>
      </c>
      <c r="I99" s="249" t="n">
        <v>2733</v>
      </c>
      <c r="J99" s="249" t="n">
        <v>714305</v>
      </c>
      <c r="K99" s="249" t="n">
        <v>228488</v>
      </c>
      <c r="L99" s="249" t="n">
        <v>74360</v>
      </c>
      <c r="M99" s="249" t="n">
        <v>200997</v>
      </c>
      <c r="N99" s="249" t="n">
        <v>13520</v>
      </c>
      <c r="O99" s="249" t="n">
        <v>1231670</v>
      </c>
    </row>
    <row r="100" customFormat="false" ht="12.75" hidden="false" customHeight="false" outlineLevel="0" collapsed="false">
      <c r="A100" s="247"/>
      <c r="B100" s="245" t="s">
        <v>278</v>
      </c>
      <c r="C100" s="35" t="s">
        <v>275</v>
      </c>
      <c r="D100" s="249" t="n">
        <v>3029</v>
      </c>
      <c r="E100" s="249" t="n">
        <v>1220</v>
      </c>
      <c r="F100" s="248" t="n">
        <v>421</v>
      </c>
      <c r="G100" s="248" t="n">
        <v>931</v>
      </c>
      <c r="H100" s="248" t="n">
        <v>169</v>
      </c>
      <c r="I100" s="249" t="n">
        <v>5770</v>
      </c>
      <c r="J100" s="249" t="n">
        <v>956636</v>
      </c>
      <c r="K100" s="249" t="n">
        <v>385307</v>
      </c>
      <c r="L100" s="249" t="n">
        <v>132963</v>
      </c>
      <c r="M100" s="249" t="n">
        <v>294034</v>
      </c>
      <c r="N100" s="249" t="n">
        <v>53375</v>
      </c>
      <c r="O100" s="249" t="n">
        <v>1822315</v>
      </c>
    </row>
    <row r="101" customFormat="false" ht="12.75" hidden="false" customHeight="false" outlineLevel="0" collapsed="false">
      <c r="A101" s="247"/>
      <c r="B101" s="245" t="s">
        <v>278</v>
      </c>
      <c r="C101" s="35" t="s">
        <v>276</v>
      </c>
      <c r="D101" s="249" t="n">
        <v>2827</v>
      </c>
      <c r="E101" s="249" t="n">
        <v>1028</v>
      </c>
      <c r="F101" s="248" t="n">
        <v>440</v>
      </c>
      <c r="G101" s="248" t="n">
        <v>910</v>
      </c>
      <c r="H101" s="248" t="n">
        <v>133</v>
      </c>
      <c r="I101" s="249" t="n">
        <v>5338</v>
      </c>
      <c r="J101" s="249" t="n">
        <v>934687</v>
      </c>
      <c r="K101" s="249" t="n">
        <v>339886</v>
      </c>
      <c r="L101" s="249" t="n">
        <v>145477</v>
      </c>
      <c r="M101" s="249" t="n">
        <v>300872</v>
      </c>
      <c r="N101" s="249" t="n">
        <v>43974</v>
      </c>
      <c r="O101" s="249" t="n">
        <v>1764896</v>
      </c>
    </row>
    <row r="102" customFormat="false" ht="12.75" hidden="false" customHeight="false" outlineLevel="0" collapsed="false">
      <c r="A102" s="247"/>
      <c r="B102" s="245" t="s">
        <v>279</v>
      </c>
      <c r="C102" s="35" t="s">
        <v>275</v>
      </c>
      <c r="D102" s="248" t="n">
        <v>435</v>
      </c>
      <c r="E102" s="248" t="n">
        <v>253</v>
      </c>
      <c r="F102" s="248" t="n">
        <v>101</v>
      </c>
      <c r="G102" s="248" t="n">
        <v>127</v>
      </c>
      <c r="H102" s="248" t="n">
        <v>20</v>
      </c>
      <c r="I102" s="248" t="n">
        <v>936</v>
      </c>
      <c r="J102" s="249" t="n">
        <v>43235</v>
      </c>
      <c r="K102" s="249" t="n">
        <v>25146</v>
      </c>
      <c r="L102" s="249" t="n">
        <v>10038</v>
      </c>
      <c r="M102" s="249" t="n">
        <v>12623</v>
      </c>
      <c r="N102" s="249" t="n">
        <v>1988</v>
      </c>
      <c r="O102" s="249" t="n">
        <v>93030</v>
      </c>
    </row>
    <row r="103" customFormat="false" ht="12.75" hidden="false" customHeight="false" outlineLevel="0" collapsed="false">
      <c r="A103" s="247"/>
      <c r="B103" s="245" t="s">
        <v>279</v>
      </c>
      <c r="C103" s="35" t="s">
        <v>276</v>
      </c>
      <c r="D103" s="248" t="n">
        <v>405</v>
      </c>
      <c r="E103" s="248" t="n">
        <v>265</v>
      </c>
      <c r="F103" s="248" t="n">
        <v>130</v>
      </c>
      <c r="G103" s="248" t="n">
        <v>128</v>
      </c>
      <c r="H103" s="248" t="n">
        <v>38</v>
      </c>
      <c r="I103" s="248" t="n">
        <v>966</v>
      </c>
      <c r="J103" s="249" t="n">
        <v>78517</v>
      </c>
      <c r="K103" s="249" t="n">
        <v>51375</v>
      </c>
      <c r="L103" s="249" t="n">
        <v>25203</v>
      </c>
      <c r="M103" s="249" t="n">
        <v>24815</v>
      </c>
      <c r="N103" s="249" t="n">
        <v>7367</v>
      </c>
      <c r="O103" s="249" t="n">
        <v>187277</v>
      </c>
    </row>
    <row r="104" customFormat="false" ht="12.75" hidden="false" customHeight="false" outlineLevel="0" collapsed="false">
      <c r="A104" s="247"/>
      <c r="B104" s="245" t="s">
        <v>280</v>
      </c>
      <c r="C104" s="35" t="s">
        <v>275</v>
      </c>
      <c r="D104" s="249" t="n">
        <v>11348</v>
      </c>
      <c r="E104" s="249" t="n">
        <v>10204</v>
      </c>
      <c r="F104" s="249" t="n">
        <v>2953</v>
      </c>
      <c r="G104" s="249" t="n">
        <v>3426</v>
      </c>
      <c r="H104" s="248" t="n">
        <v>720</v>
      </c>
      <c r="I104" s="249" t="n">
        <v>28651</v>
      </c>
      <c r="J104" s="249" t="n">
        <v>1112897</v>
      </c>
      <c r="K104" s="249" t="n">
        <v>1000705</v>
      </c>
      <c r="L104" s="249" t="n">
        <v>289600</v>
      </c>
      <c r="M104" s="249" t="n">
        <v>335987</v>
      </c>
      <c r="N104" s="249" t="n">
        <v>70610</v>
      </c>
      <c r="O104" s="249" t="n">
        <v>2809799</v>
      </c>
    </row>
    <row r="105" customFormat="false" ht="12.75" hidden="false" customHeight="false" outlineLevel="0" collapsed="false">
      <c r="A105" s="247"/>
      <c r="B105" s="245" t="s">
        <v>281</v>
      </c>
      <c r="C105" s="35" t="s">
        <v>276</v>
      </c>
      <c r="D105" s="249" t="n">
        <v>13586</v>
      </c>
      <c r="E105" s="249" t="n">
        <v>11060</v>
      </c>
      <c r="F105" s="249" t="n">
        <v>3859</v>
      </c>
      <c r="G105" s="249" t="n">
        <v>4083</v>
      </c>
      <c r="H105" s="249" t="n">
        <v>1237</v>
      </c>
      <c r="I105" s="249" t="n">
        <v>33825</v>
      </c>
      <c r="J105" s="249" t="n">
        <v>2715518</v>
      </c>
      <c r="K105" s="249" t="n">
        <v>2210631</v>
      </c>
      <c r="L105" s="249" t="n">
        <v>771322</v>
      </c>
      <c r="M105" s="249" t="n">
        <v>816094</v>
      </c>
      <c r="N105" s="249" t="n">
        <v>247247</v>
      </c>
      <c r="O105" s="249" t="n">
        <v>6760812</v>
      </c>
    </row>
    <row r="106" customFormat="false" ht="12.75" hidden="false" customHeight="false" outlineLevel="0" collapsed="false">
      <c r="A106" s="247"/>
      <c r="B106" s="245" t="s">
        <v>282</v>
      </c>
      <c r="C106" s="35" t="s">
        <v>275</v>
      </c>
      <c r="D106" s="249" t="n">
        <v>2232</v>
      </c>
      <c r="E106" s="249" t="n">
        <v>3749</v>
      </c>
      <c r="F106" s="248" t="n">
        <v>355</v>
      </c>
      <c r="G106" s="248" t="n">
        <v>900</v>
      </c>
      <c r="H106" s="248" t="n">
        <v>133</v>
      </c>
      <c r="I106" s="249" t="n">
        <v>7369</v>
      </c>
      <c r="J106" s="249" t="n">
        <v>380134</v>
      </c>
      <c r="K106" s="249" t="n">
        <v>638496</v>
      </c>
      <c r="L106" s="249" t="n">
        <v>60460</v>
      </c>
      <c r="M106" s="249" t="n">
        <v>153280</v>
      </c>
      <c r="N106" s="249" t="n">
        <v>22651</v>
      </c>
      <c r="O106" s="249" t="n">
        <v>1255021</v>
      </c>
    </row>
    <row r="107" customFormat="false" ht="12.75" hidden="false" customHeight="false" outlineLevel="0" collapsed="false">
      <c r="A107" s="247"/>
      <c r="B107" s="245" t="s">
        <v>283</v>
      </c>
      <c r="C107" s="35" t="s">
        <v>276</v>
      </c>
      <c r="D107" s="249" t="n">
        <v>5792</v>
      </c>
      <c r="E107" s="249" t="n">
        <v>10146</v>
      </c>
      <c r="F107" s="249" t="n">
        <v>1151</v>
      </c>
      <c r="G107" s="249" t="n">
        <v>2303</v>
      </c>
      <c r="H107" s="248" t="n">
        <v>392</v>
      </c>
      <c r="I107" s="249" t="n">
        <v>19784</v>
      </c>
      <c r="J107" s="249" t="n">
        <v>1264831</v>
      </c>
      <c r="K107" s="249" t="n">
        <v>2215639</v>
      </c>
      <c r="L107" s="249" t="n">
        <v>251350</v>
      </c>
      <c r="M107" s="249" t="n">
        <v>502919</v>
      </c>
      <c r="N107" s="249" t="n">
        <v>85603</v>
      </c>
      <c r="O107" s="249" t="n">
        <v>4320342</v>
      </c>
    </row>
    <row r="108" customFormat="false" ht="12.75" hidden="false" customHeight="true" outlineLevel="0" collapsed="false">
      <c r="A108" s="247"/>
      <c r="B108" s="245" t="s">
        <v>272</v>
      </c>
      <c r="C108" s="245"/>
      <c r="D108" s="249" t="n">
        <v>43752</v>
      </c>
      <c r="E108" s="249" t="n">
        <v>38992</v>
      </c>
      <c r="F108" s="249" t="n">
        <v>9849</v>
      </c>
      <c r="G108" s="249" t="n">
        <v>13851</v>
      </c>
      <c r="H108" s="249" t="n">
        <v>2929</v>
      </c>
      <c r="I108" s="250" t="n">
        <v>109373</v>
      </c>
      <c r="J108" s="249" t="n">
        <v>9381661</v>
      </c>
      <c r="K108" s="249" t="n">
        <v>7355841</v>
      </c>
      <c r="L108" s="249" t="n">
        <v>1889593</v>
      </c>
      <c r="M108" s="249" t="n">
        <v>2920305</v>
      </c>
      <c r="N108" s="249" t="n">
        <v>572874</v>
      </c>
      <c r="O108" s="251" t="n">
        <v>22120274</v>
      </c>
    </row>
    <row r="109" customFormat="false" ht="12.75" hidden="false" customHeight="true" outlineLevel="0" collapsed="false">
      <c r="A109" s="247" t="s">
        <v>291</v>
      </c>
      <c r="B109" s="245" t="s">
        <v>274</v>
      </c>
      <c r="C109" s="35" t="s">
        <v>275</v>
      </c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2.75" hidden="false" customHeight="false" outlineLevel="0" collapsed="false">
      <c r="A110" s="247"/>
      <c r="B110" s="245" t="s">
        <v>274</v>
      </c>
      <c r="C110" s="35" t="s">
        <v>276</v>
      </c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2.75" hidden="false" customHeight="false" outlineLevel="0" collapsed="false">
      <c r="A111" s="247"/>
      <c r="B111" s="245" t="s">
        <v>277</v>
      </c>
      <c r="C111" s="35" t="s">
        <v>275</v>
      </c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2.75" hidden="false" customHeight="false" outlineLevel="0" collapsed="false">
      <c r="A112" s="247"/>
      <c r="B112" s="245" t="s">
        <v>277</v>
      </c>
      <c r="C112" s="35" t="s">
        <v>276</v>
      </c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2.75" hidden="false" customHeight="false" outlineLevel="0" collapsed="false">
      <c r="A113" s="247"/>
      <c r="B113" s="245" t="s">
        <v>278</v>
      </c>
      <c r="C113" s="35" t="s">
        <v>275</v>
      </c>
      <c r="D113" s="41"/>
      <c r="E113" s="41"/>
      <c r="F113" s="41"/>
      <c r="G113" s="248" t="n">
        <v>1</v>
      </c>
      <c r="H113" s="41"/>
      <c r="I113" s="248" t="n">
        <v>1</v>
      </c>
      <c r="J113" s="41"/>
      <c r="K113" s="41"/>
      <c r="L113" s="41"/>
      <c r="M113" s="248" t="n">
        <v>316</v>
      </c>
      <c r="N113" s="41"/>
      <c r="O113" s="248" t="n">
        <v>316</v>
      </c>
    </row>
    <row r="114" customFormat="false" ht="12.75" hidden="false" customHeight="false" outlineLevel="0" collapsed="false">
      <c r="A114" s="247"/>
      <c r="B114" s="245" t="s">
        <v>278</v>
      </c>
      <c r="C114" s="35" t="s">
        <v>276</v>
      </c>
      <c r="D114" s="41"/>
      <c r="E114" s="41"/>
      <c r="F114" s="248" t="n">
        <v>1</v>
      </c>
      <c r="G114" s="41"/>
      <c r="H114" s="41"/>
      <c r="I114" s="248" t="n">
        <v>1</v>
      </c>
      <c r="J114" s="41"/>
      <c r="K114" s="41"/>
      <c r="L114" s="248" t="n">
        <v>331</v>
      </c>
      <c r="M114" s="41"/>
      <c r="N114" s="41"/>
      <c r="O114" s="248" t="n">
        <v>331</v>
      </c>
    </row>
    <row r="115" customFormat="false" ht="12.75" hidden="false" customHeight="false" outlineLevel="0" collapsed="false">
      <c r="A115" s="247"/>
      <c r="B115" s="245" t="s">
        <v>279</v>
      </c>
      <c r="C115" s="35" t="s">
        <v>275</v>
      </c>
      <c r="D115" s="248" t="n">
        <v>29</v>
      </c>
      <c r="E115" s="248" t="n">
        <v>118</v>
      </c>
      <c r="F115" s="248" t="n">
        <v>41</v>
      </c>
      <c r="G115" s="248" t="n">
        <v>13</v>
      </c>
      <c r="H115" s="248" t="n">
        <v>4</v>
      </c>
      <c r="I115" s="248" t="n">
        <v>205</v>
      </c>
      <c r="J115" s="249" t="n">
        <v>2882</v>
      </c>
      <c r="K115" s="249" t="n">
        <v>11728</v>
      </c>
      <c r="L115" s="249" t="n">
        <v>4075</v>
      </c>
      <c r="M115" s="249" t="n">
        <v>1292</v>
      </c>
      <c r="N115" s="248" t="n">
        <v>398</v>
      </c>
      <c r="O115" s="249" t="n">
        <v>20375</v>
      </c>
    </row>
    <row r="116" customFormat="false" ht="12.75" hidden="false" customHeight="false" outlineLevel="0" collapsed="false">
      <c r="A116" s="247"/>
      <c r="B116" s="245" t="s">
        <v>279</v>
      </c>
      <c r="C116" s="35" t="s">
        <v>276</v>
      </c>
      <c r="D116" s="248" t="n">
        <v>30</v>
      </c>
      <c r="E116" s="248" t="n">
        <v>114</v>
      </c>
      <c r="F116" s="248" t="n">
        <v>51</v>
      </c>
      <c r="G116" s="248" t="n">
        <v>14</v>
      </c>
      <c r="H116" s="248" t="n">
        <v>7</v>
      </c>
      <c r="I116" s="248" t="n">
        <v>216</v>
      </c>
      <c r="J116" s="249" t="n">
        <v>5816</v>
      </c>
      <c r="K116" s="249" t="n">
        <v>22101</v>
      </c>
      <c r="L116" s="249" t="n">
        <v>9887</v>
      </c>
      <c r="M116" s="249" t="n">
        <v>2714</v>
      </c>
      <c r="N116" s="249" t="n">
        <v>1357</v>
      </c>
      <c r="O116" s="249" t="n">
        <v>41875</v>
      </c>
    </row>
    <row r="117" customFormat="false" ht="12.75" hidden="false" customHeight="false" outlineLevel="0" collapsed="false">
      <c r="A117" s="247"/>
      <c r="B117" s="245" t="s">
        <v>280</v>
      </c>
      <c r="C117" s="35" t="s">
        <v>275</v>
      </c>
      <c r="D117" s="249" t="n">
        <v>1029</v>
      </c>
      <c r="E117" s="249" t="n">
        <v>2908</v>
      </c>
      <c r="F117" s="249" t="n">
        <v>1499</v>
      </c>
      <c r="G117" s="248" t="n">
        <v>811</v>
      </c>
      <c r="H117" s="248" t="n">
        <v>95</v>
      </c>
      <c r="I117" s="249" t="n">
        <v>6342</v>
      </c>
      <c r="J117" s="249" t="n">
        <v>100914</v>
      </c>
      <c r="K117" s="249" t="n">
        <v>285187</v>
      </c>
      <c r="L117" s="249" t="n">
        <v>147007</v>
      </c>
      <c r="M117" s="249" t="n">
        <v>79535</v>
      </c>
      <c r="N117" s="249" t="n">
        <v>9317</v>
      </c>
      <c r="O117" s="249" t="n">
        <v>621960</v>
      </c>
    </row>
    <row r="118" customFormat="false" ht="12.75" hidden="false" customHeight="false" outlineLevel="0" collapsed="false">
      <c r="A118" s="247"/>
      <c r="B118" s="245" t="s">
        <v>281</v>
      </c>
      <c r="C118" s="35" t="s">
        <v>276</v>
      </c>
      <c r="D118" s="249" t="n">
        <v>1037</v>
      </c>
      <c r="E118" s="249" t="n">
        <v>2831</v>
      </c>
      <c r="F118" s="249" t="n">
        <v>1845</v>
      </c>
      <c r="G118" s="248" t="n">
        <v>596</v>
      </c>
      <c r="H118" s="248" t="n">
        <v>117</v>
      </c>
      <c r="I118" s="249" t="n">
        <v>6426</v>
      </c>
      <c r="J118" s="249" t="n">
        <v>207272</v>
      </c>
      <c r="K118" s="249" t="n">
        <v>565849</v>
      </c>
      <c r="L118" s="249" t="n">
        <v>368772</v>
      </c>
      <c r="M118" s="249" t="n">
        <v>119126</v>
      </c>
      <c r="N118" s="249" t="n">
        <v>23386</v>
      </c>
      <c r="O118" s="249" t="n">
        <v>1284405</v>
      </c>
    </row>
    <row r="119" customFormat="false" ht="12.75" hidden="false" customHeight="false" outlineLevel="0" collapsed="false">
      <c r="A119" s="247"/>
      <c r="B119" s="245" t="s">
        <v>282</v>
      </c>
      <c r="C119" s="35" t="s">
        <v>275</v>
      </c>
      <c r="D119" s="248" t="n">
        <v>301</v>
      </c>
      <c r="E119" s="249" t="n">
        <v>1154</v>
      </c>
      <c r="F119" s="248" t="n">
        <v>458</v>
      </c>
      <c r="G119" s="248" t="n">
        <v>236</v>
      </c>
      <c r="H119" s="248" t="n">
        <v>26</v>
      </c>
      <c r="I119" s="249" t="n">
        <v>2175</v>
      </c>
      <c r="J119" s="249" t="n">
        <v>51264</v>
      </c>
      <c r="K119" s="249" t="n">
        <v>196539</v>
      </c>
      <c r="L119" s="249" t="n">
        <v>78002</v>
      </c>
      <c r="M119" s="249" t="n">
        <v>40193</v>
      </c>
      <c r="N119" s="249" t="n">
        <v>4428</v>
      </c>
      <c r="O119" s="249" t="n">
        <v>370426</v>
      </c>
    </row>
    <row r="120" customFormat="false" ht="12.75" hidden="false" customHeight="false" outlineLevel="0" collapsed="false">
      <c r="A120" s="247"/>
      <c r="B120" s="245" t="s">
        <v>283</v>
      </c>
      <c r="C120" s="35" t="s">
        <v>276</v>
      </c>
      <c r="D120" s="248" t="n">
        <v>722</v>
      </c>
      <c r="E120" s="249" t="n">
        <v>3051</v>
      </c>
      <c r="F120" s="249" t="n">
        <v>1247</v>
      </c>
      <c r="G120" s="248" t="n">
        <v>672</v>
      </c>
      <c r="H120" s="248" t="n">
        <v>96</v>
      </c>
      <c r="I120" s="249" t="n">
        <v>5788</v>
      </c>
      <c r="J120" s="249" t="n">
        <v>157667</v>
      </c>
      <c r="K120" s="249" t="n">
        <v>666264</v>
      </c>
      <c r="L120" s="249" t="n">
        <v>272314</v>
      </c>
      <c r="M120" s="249" t="n">
        <v>146748</v>
      </c>
      <c r="N120" s="249" t="n">
        <v>20964</v>
      </c>
      <c r="O120" s="249" t="n">
        <v>1263957</v>
      </c>
    </row>
    <row r="121" customFormat="false" ht="12.75" hidden="false" customHeight="true" outlineLevel="0" collapsed="false">
      <c r="A121" s="247"/>
      <c r="B121" s="245" t="s">
        <v>272</v>
      </c>
      <c r="C121" s="245"/>
      <c r="D121" s="249" t="n">
        <v>3148</v>
      </c>
      <c r="E121" s="249" t="n">
        <v>10176</v>
      </c>
      <c r="F121" s="249" t="n">
        <v>5142</v>
      </c>
      <c r="G121" s="249" t="n">
        <v>2343</v>
      </c>
      <c r="H121" s="248" t="n">
        <v>345</v>
      </c>
      <c r="I121" s="250" t="n">
        <v>21154</v>
      </c>
      <c r="J121" s="249" t="n">
        <v>525815</v>
      </c>
      <c r="K121" s="249" t="n">
        <v>1747668</v>
      </c>
      <c r="L121" s="249" t="n">
        <v>880388</v>
      </c>
      <c r="M121" s="249" t="n">
        <v>389924</v>
      </c>
      <c r="N121" s="249" t="n">
        <v>59850</v>
      </c>
      <c r="O121" s="251" t="n">
        <v>3603645</v>
      </c>
    </row>
    <row r="122" customFormat="false" ht="12.75" hidden="false" customHeight="true" outlineLevel="0" collapsed="false">
      <c r="A122" s="247" t="s">
        <v>292</v>
      </c>
      <c r="B122" s="245" t="s">
        <v>274</v>
      </c>
      <c r="C122" s="35" t="s">
        <v>275</v>
      </c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2.75" hidden="false" customHeight="false" outlineLevel="0" collapsed="false">
      <c r="A123" s="247"/>
      <c r="B123" s="245" t="s">
        <v>274</v>
      </c>
      <c r="C123" s="35" t="s">
        <v>276</v>
      </c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2.75" hidden="false" customHeight="false" outlineLevel="0" collapsed="false">
      <c r="A124" s="247"/>
      <c r="B124" s="245" t="s">
        <v>277</v>
      </c>
      <c r="C124" s="35" t="s">
        <v>275</v>
      </c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2.75" hidden="false" customHeight="false" outlineLevel="0" collapsed="false">
      <c r="A125" s="247"/>
      <c r="B125" s="245" t="s">
        <v>277</v>
      </c>
      <c r="C125" s="35" t="s">
        <v>276</v>
      </c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2.75" hidden="false" customHeight="false" outlineLevel="0" collapsed="false">
      <c r="A126" s="247"/>
      <c r="B126" s="245" t="s">
        <v>278</v>
      </c>
      <c r="C126" s="35" t="s">
        <v>275</v>
      </c>
      <c r="D126" s="41"/>
      <c r="E126" s="248" t="n">
        <v>1</v>
      </c>
      <c r="F126" s="41"/>
      <c r="G126" s="41"/>
      <c r="H126" s="41"/>
      <c r="I126" s="248" t="n">
        <v>1</v>
      </c>
      <c r="J126" s="41"/>
      <c r="K126" s="248" t="n">
        <v>316</v>
      </c>
      <c r="L126" s="41"/>
      <c r="M126" s="41"/>
      <c r="N126" s="41"/>
      <c r="O126" s="248" t="n">
        <v>316</v>
      </c>
    </row>
    <row r="127" customFormat="false" ht="12.75" hidden="false" customHeight="false" outlineLevel="0" collapsed="false">
      <c r="A127" s="247"/>
      <c r="B127" s="245" t="s">
        <v>278</v>
      </c>
      <c r="C127" s="35" t="s">
        <v>276</v>
      </c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2.75" hidden="false" customHeight="false" outlineLevel="0" collapsed="false">
      <c r="A128" s="247"/>
      <c r="B128" s="245" t="s">
        <v>279</v>
      </c>
      <c r="C128" s="35" t="s">
        <v>275</v>
      </c>
      <c r="D128" s="248" t="n">
        <v>61</v>
      </c>
      <c r="E128" s="248" t="n">
        <v>75</v>
      </c>
      <c r="F128" s="248" t="n">
        <v>37</v>
      </c>
      <c r="G128" s="248" t="n">
        <v>8</v>
      </c>
      <c r="H128" s="248" t="n">
        <v>3</v>
      </c>
      <c r="I128" s="248" t="n">
        <v>184</v>
      </c>
      <c r="J128" s="249" t="n">
        <v>6063</v>
      </c>
      <c r="K128" s="249" t="n">
        <v>7454</v>
      </c>
      <c r="L128" s="249" t="n">
        <v>3677</v>
      </c>
      <c r="M128" s="248" t="n">
        <v>795</v>
      </c>
      <c r="N128" s="248" t="n">
        <v>298</v>
      </c>
      <c r="O128" s="249" t="n">
        <v>18287</v>
      </c>
    </row>
    <row r="129" customFormat="false" ht="12.75" hidden="false" customHeight="false" outlineLevel="0" collapsed="false">
      <c r="A129" s="247"/>
      <c r="B129" s="245" t="s">
        <v>279</v>
      </c>
      <c r="C129" s="35" t="s">
        <v>276</v>
      </c>
      <c r="D129" s="248" t="n">
        <v>56</v>
      </c>
      <c r="E129" s="248" t="n">
        <v>89</v>
      </c>
      <c r="F129" s="248" t="n">
        <v>33</v>
      </c>
      <c r="G129" s="248" t="n">
        <v>4</v>
      </c>
      <c r="H129" s="248" t="n">
        <v>3</v>
      </c>
      <c r="I129" s="248" t="n">
        <v>185</v>
      </c>
      <c r="J129" s="249" t="n">
        <v>10857</v>
      </c>
      <c r="K129" s="249" t="n">
        <v>17254</v>
      </c>
      <c r="L129" s="249" t="n">
        <v>6398</v>
      </c>
      <c r="M129" s="248" t="n">
        <v>775</v>
      </c>
      <c r="N129" s="248" t="n">
        <v>582</v>
      </c>
      <c r="O129" s="249" t="n">
        <v>35866</v>
      </c>
    </row>
    <row r="130" customFormat="false" ht="12.75" hidden="false" customHeight="false" outlineLevel="0" collapsed="false">
      <c r="A130" s="247"/>
      <c r="B130" s="245" t="s">
        <v>280</v>
      </c>
      <c r="C130" s="35" t="s">
        <v>275</v>
      </c>
      <c r="D130" s="249" t="n">
        <v>2716</v>
      </c>
      <c r="E130" s="249" t="n">
        <v>4948</v>
      </c>
      <c r="F130" s="249" t="n">
        <v>2576</v>
      </c>
      <c r="G130" s="249" t="n">
        <v>1305</v>
      </c>
      <c r="H130" s="248" t="n">
        <v>292</v>
      </c>
      <c r="I130" s="249" t="n">
        <v>11837</v>
      </c>
      <c r="J130" s="249" t="n">
        <v>266358</v>
      </c>
      <c r="K130" s="249" t="n">
        <v>485250</v>
      </c>
      <c r="L130" s="249" t="n">
        <v>252628</v>
      </c>
      <c r="M130" s="249" t="n">
        <v>127981</v>
      </c>
      <c r="N130" s="249" t="n">
        <v>28636</v>
      </c>
      <c r="O130" s="249" t="n">
        <v>1160853</v>
      </c>
    </row>
    <row r="131" customFormat="false" ht="12.75" hidden="false" customHeight="false" outlineLevel="0" collapsed="false">
      <c r="A131" s="247"/>
      <c r="B131" s="245" t="s">
        <v>281</v>
      </c>
      <c r="C131" s="35" t="s">
        <v>276</v>
      </c>
      <c r="D131" s="249" t="n">
        <v>2860</v>
      </c>
      <c r="E131" s="249" t="n">
        <v>5315</v>
      </c>
      <c r="F131" s="249" t="n">
        <v>3385</v>
      </c>
      <c r="G131" s="249" t="n">
        <v>1009</v>
      </c>
      <c r="H131" s="248" t="n">
        <v>323</v>
      </c>
      <c r="I131" s="249" t="n">
        <v>12892</v>
      </c>
      <c r="J131" s="249" t="n">
        <v>571646</v>
      </c>
      <c r="K131" s="249" t="n">
        <v>1062342</v>
      </c>
      <c r="L131" s="249" t="n">
        <v>676581</v>
      </c>
      <c r="M131" s="249" t="n">
        <v>201675</v>
      </c>
      <c r="N131" s="249" t="n">
        <v>64560</v>
      </c>
      <c r="O131" s="249" t="n">
        <v>2576804</v>
      </c>
    </row>
    <row r="132" customFormat="false" ht="12.75" hidden="false" customHeight="false" outlineLevel="0" collapsed="false">
      <c r="A132" s="247"/>
      <c r="B132" s="245" t="s">
        <v>282</v>
      </c>
      <c r="C132" s="35" t="s">
        <v>275</v>
      </c>
      <c r="D132" s="248" t="n">
        <v>781</v>
      </c>
      <c r="E132" s="249" t="n">
        <v>1636</v>
      </c>
      <c r="F132" s="248" t="n">
        <v>628</v>
      </c>
      <c r="G132" s="248" t="n">
        <v>266</v>
      </c>
      <c r="H132" s="248" t="n">
        <v>194</v>
      </c>
      <c r="I132" s="249" t="n">
        <v>3505</v>
      </c>
      <c r="J132" s="249" t="n">
        <v>133013</v>
      </c>
      <c r="K132" s="249" t="n">
        <v>278629</v>
      </c>
      <c r="L132" s="249" t="n">
        <v>106955</v>
      </c>
      <c r="M132" s="249" t="n">
        <v>45303</v>
      </c>
      <c r="N132" s="249" t="n">
        <v>33040</v>
      </c>
      <c r="O132" s="249" t="n">
        <v>596940</v>
      </c>
    </row>
    <row r="133" customFormat="false" ht="12.75" hidden="false" customHeight="false" outlineLevel="0" collapsed="false">
      <c r="A133" s="247"/>
      <c r="B133" s="245" t="s">
        <v>283</v>
      </c>
      <c r="C133" s="35" t="s">
        <v>276</v>
      </c>
      <c r="D133" s="249" t="n">
        <v>2208</v>
      </c>
      <c r="E133" s="249" t="n">
        <v>4720</v>
      </c>
      <c r="F133" s="249" t="n">
        <v>2025</v>
      </c>
      <c r="G133" s="248" t="n">
        <v>539</v>
      </c>
      <c r="H133" s="248" t="n">
        <v>537</v>
      </c>
      <c r="I133" s="249" t="n">
        <v>10029</v>
      </c>
      <c r="J133" s="249" t="n">
        <v>482173</v>
      </c>
      <c r="K133" s="249" t="n">
        <v>1030733</v>
      </c>
      <c r="L133" s="249" t="n">
        <v>442211</v>
      </c>
      <c r="M133" s="249" t="n">
        <v>117704</v>
      </c>
      <c r="N133" s="249" t="n">
        <v>117268</v>
      </c>
      <c r="O133" s="249" t="n">
        <v>2190089</v>
      </c>
    </row>
    <row r="134" customFormat="false" ht="12.75" hidden="false" customHeight="true" outlineLevel="0" collapsed="false">
      <c r="A134" s="247"/>
      <c r="B134" s="245" t="s">
        <v>272</v>
      </c>
      <c r="C134" s="245"/>
      <c r="D134" s="249" t="n">
        <v>8682</v>
      </c>
      <c r="E134" s="249" t="n">
        <v>16784</v>
      </c>
      <c r="F134" s="249" t="n">
        <v>8684</v>
      </c>
      <c r="G134" s="249" t="n">
        <v>3131</v>
      </c>
      <c r="H134" s="249" t="n">
        <v>1352</v>
      </c>
      <c r="I134" s="250" t="n">
        <v>38633</v>
      </c>
      <c r="J134" s="249" t="n">
        <v>1470110</v>
      </c>
      <c r="K134" s="249" t="n">
        <v>2881978</v>
      </c>
      <c r="L134" s="249" t="n">
        <v>1488450</v>
      </c>
      <c r="M134" s="249" t="n">
        <v>494233</v>
      </c>
      <c r="N134" s="249" t="n">
        <v>244384</v>
      </c>
      <c r="O134" s="251" t="n">
        <v>6579155</v>
      </c>
    </row>
    <row r="135" customFormat="false" ht="12.75" hidden="false" customHeight="true" outlineLevel="0" collapsed="false">
      <c r="A135" s="247" t="s">
        <v>293</v>
      </c>
      <c r="B135" s="245" t="s">
        <v>274</v>
      </c>
      <c r="C135" s="35" t="s">
        <v>275</v>
      </c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2.75" hidden="false" customHeight="false" outlineLevel="0" collapsed="false">
      <c r="A136" s="247"/>
      <c r="B136" s="245" t="s">
        <v>274</v>
      </c>
      <c r="C136" s="35" t="s">
        <v>276</v>
      </c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2.75" hidden="false" customHeight="false" outlineLevel="0" collapsed="false">
      <c r="A137" s="247"/>
      <c r="B137" s="245" t="s">
        <v>277</v>
      </c>
      <c r="C137" s="35" t="s">
        <v>275</v>
      </c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2.75" hidden="false" customHeight="false" outlineLevel="0" collapsed="false">
      <c r="A138" s="247"/>
      <c r="B138" s="245" t="s">
        <v>277</v>
      </c>
      <c r="C138" s="35" t="s">
        <v>276</v>
      </c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2.75" hidden="false" customHeight="false" outlineLevel="0" collapsed="false">
      <c r="A139" s="247"/>
      <c r="B139" s="245" t="s">
        <v>278</v>
      </c>
      <c r="C139" s="35" t="s">
        <v>275</v>
      </c>
      <c r="D139" s="41"/>
      <c r="E139" s="248" t="n">
        <v>1</v>
      </c>
      <c r="F139" s="41"/>
      <c r="G139" s="41"/>
      <c r="H139" s="41"/>
      <c r="I139" s="248" t="n">
        <v>1</v>
      </c>
      <c r="J139" s="41"/>
      <c r="K139" s="248" t="n">
        <v>316</v>
      </c>
      <c r="L139" s="41"/>
      <c r="M139" s="41"/>
      <c r="N139" s="41"/>
      <c r="O139" s="248" t="n">
        <v>316</v>
      </c>
    </row>
    <row r="140" customFormat="false" ht="12.75" hidden="false" customHeight="false" outlineLevel="0" collapsed="false">
      <c r="A140" s="247"/>
      <c r="B140" s="245" t="s">
        <v>278</v>
      </c>
      <c r="C140" s="35" t="s">
        <v>276</v>
      </c>
      <c r="D140" s="41"/>
      <c r="E140" s="41"/>
      <c r="F140" s="41"/>
      <c r="G140" s="41"/>
      <c r="H140" s="248" t="n">
        <v>1</v>
      </c>
      <c r="I140" s="248" t="n">
        <v>1</v>
      </c>
      <c r="J140" s="41"/>
      <c r="K140" s="41"/>
      <c r="L140" s="41"/>
      <c r="M140" s="41"/>
      <c r="N140" s="248" t="n">
        <v>331</v>
      </c>
      <c r="O140" s="248" t="n">
        <v>331</v>
      </c>
    </row>
    <row r="141" customFormat="false" ht="12.75" hidden="false" customHeight="false" outlineLevel="0" collapsed="false">
      <c r="A141" s="247"/>
      <c r="B141" s="245" t="s">
        <v>279</v>
      </c>
      <c r="C141" s="35" t="s">
        <v>275</v>
      </c>
      <c r="D141" s="248" t="n">
        <v>56</v>
      </c>
      <c r="E141" s="248" t="n">
        <v>269</v>
      </c>
      <c r="F141" s="248" t="n">
        <v>104</v>
      </c>
      <c r="G141" s="248" t="n">
        <v>31</v>
      </c>
      <c r="H141" s="248" t="n">
        <v>20</v>
      </c>
      <c r="I141" s="248" t="n">
        <v>480</v>
      </c>
      <c r="J141" s="249" t="n">
        <v>5566</v>
      </c>
      <c r="K141" s="249" t="n">
        <v>26736</v>
      </c>
      <c r="L141" s="249" t="n">
        <v>10337</v>
      </c>
      <c r="M141" s="249" t="n">
        <v>3081</v>
      </c>
      <c r="N141" s="249" t="n">
        <v>1988</v>
      </c>
      <c r="O141" s="249" t="n">
        <v>47708</v>
      </c>
    </row>
    <row r="142" customFormat="false" ht="12.75" hidden="false" customHeight="false" outlineLevel="0" collapsed="false">
      <c r="A142" s="247"/>
      <c r="B142" s="245" t="s">
        <v>279</v>
      </c>
      <c r="C142" s="35" t="s">
        <v>276</v>
      </c>
      <c r="D142" s="248" t="n">
        <v>86</v>
      </c>
      <c r="E142" s="248" t="n">
        <v>362</v>
      </c>
      <c r="F142" s="248" t="n">
        <v>114</v>
      </c>
      <c r="G142" s="248" t="n">
        <v>37</v>
      </c>
      <c r="H142" s="248" t="n">
        <v>15</v>
      </c>
      <c r="I142" s="248" t="n">
        <v>614</v>
      </c>
      <c r="J142" s="249" t="n">
        <v>16673</v>
      </c>
      <c r="K142" s="249" t="n">
        <v>70180</v>
      </c>
      <c r="L142" s="249" t="n">
        <v>22101</v>
      </c>
      <c r="M142" s="249" t="n">
        <v>7173</v>
      </c>
      <c r="N142" s="249" t="n">
        <v>2908</v>
      </c>
      <c r="O142" s="249" t="n">
        <v>119035</v>
      </c>
    </row>
    <row r="143" customFormat="false" ht="12.75" hidden="false" customHeight="false" outlineLevel="0" collapsed="false">
      <c r="A143" s="247"/>
      <c r="B143" s="245" t="s">
        <v>280</v>
      </c>
      <c r="C143" s="35" t="s">
        <v>275</v>
      </c>
      <c r="D143" s="249" t="n">
        <v>1581</v>
      </c>
      <c r="E143" s="249" t="n">
        <v>5574</v>
      </c>
      <c r="F143" s="249" t="n">
        <v>2392</v>
      </c>
      <c r="G143" s="249" t="n">
        <v>1654</v>
      </c>
      <c r="H143" s="248" t="n">
        <v>184</v>
      </c>
      <c r="I143" s="249" t="n">
        <v>11385</v>
      </c>
      <c r="J143" s="249" t="n">
        <v>155048</v>
      </c>
      <c r="K143" s="249" t="n">
        <v>546641</v>
      </c>
      <c r="L143" s="249" t="n">
        <v>234583</v>
      </c>
      <c r="M143" s="249" t="n">
        <v>162208</v>
      </c>
      <c r="N143" s="249" t="n">
        <v>18045</v>
      </c>
      <c r="O143" s="249" t="n">
        <v>1116525</v>
      </c>
    </row>
    <row r="144" customFormat="false" ht="12.75" hidden="false" customHeight="false" outlineLevel="0" collapsed="false">
      <c r="A144" s="247"/>
      <c r="B144" s="245" t="s">
        <v>281</v>
      </c>
      <c r="C144" s="35" t="s">
        <v>276</v>
      </c>
      <c r="D144" s="249" t="n">
        <v>1835</v>
      </c>
      <c r="E144" s="249" t="n">
        <v>6612</v>
      </c>
      <c r="F144" s="249" t="n">
        <v>3406</v>
      </c>
      <c r="G144" s="249" t="n">
        <v>1401</v>
      </c>
      <c r="H144" s="248" t="n">
        <v>254</v>
      </c>
      <c r="I144" s="249" t="n">
        <v>13508</v>
      </c>
      <c r="J144" s="249" t="n">
        <v>366773</v>
      </c>
      <c r="K144" s="249" t="n">
        <v>1321581</v>
      </c>
      <c r="L144" s="249" t="n">
        <v>680778</v>
      </c>
      <c r="M144" s="249" t="n">
        <v>280027</v>
      </c>
      <c r="N144" s="249" t="n">
        <v>50769</v>
      </c>
      <c r="O144" s="249" t="n">
        <v>2699928</v>
      </c>
    </row>
    <row r="145" customFormat="false" ht="12.75" hidden="false" customHeight="false" outlineLevel="0" collapsed="false">
      <c r="A145" s="247"/>
      <c r="B145" s="245" t="s">
        <v>282</v>
      </c>
      <c r="C145" s="35" t="s">
        <v>275</v>
      </c>
      <c r="D145" s="248" t="n">
        <v>271</v>
      </c>
      <c r="E145" s="249" t="n">
        <v>2031</v>
      </c>
      <c r="F145" s="248" t="n">
        <v>541</v>
      </c>
      <c r="G145" s="248" t="n">
        <v>416</v>
      </c>
      <c r="H145" s="248" t="n">
        <v>50</v>
      </c>
      <c r="I145" s="249" t="n">
        <v>3309</v>
      </c>
      <c r="J145" s="249" t="n">
        <v>46154</v>
      </c>
      <c r="K145" s="249" t="n">
        <v>345902</v>
      </c>
      <c r="L145" s="249" t="n">
        <v>92138</v>
      </c>
      <c r="M145" s="249" t="n">
        <v>70849</v>
      </c>
      <c r="N145" s="249" t="n">
        <v>8516</v>
      </c>
      <c r="O145" s="249" t="n">
        <v>563559</v>
      </c>
    </row>
    <row r="146" customFormat="false" ht="12.75" hidden="false" customHeight="false" outlineLevel="0" collapsed="false">
      <c r="A146" s="247"/>
      <c r="B146" s="245" t="s">
        <v>283</v>
      </c>
      <c r="C146" s="35" t="s">
        <v>276</v>
      </c>
      <c r="D146" s="248" t="n">
        <v>804</v>
      </c>
      <c r="E146" s="249" t="n">
        <v>5639</v>
      </c>
      <c r="F146" s="249" t="n">
        <v>1725</v>
      </c>
      <c r="G146" s="248" t="n">
        <v>802</v>
      </c>
      <c r="H146" s="248" t="n">
        <v>163</v>
      </c>
      <c r="I146" s="249" t="n">
        <v>9133</v>
      </c>
      <c r="J146" s="249" t="n">
        <v>175574</v>
      </c>
      <c r="K146" s="249" t="n">
        <v>1231420</v>
      </c>
      <c r="L146" s="249" t="n">
        <v>376698</v>
      </c>
      <c r="M146" s="249" t="n">
        <v>175137</v>
      </c>
      <c r="N146" s="249" t="n">
        <v>35595</v>
      </c>
      <c r="O146" s="249" t="n">
        <v>1994424</v>
      </c>
    </row>
    <row r="147" customFormat="false" ht="12.75" hidden="false" customHeight="true" outlineLevel="0" collapsed="false">
      <c r="A147" s="247"/>
      <c r="B147" s="245" t="s">
        <v>272</v>
      </c>
      <c r="C147" s="245"/>
      <c r="D147" s="249" t="n">
        <v>4633</v>
      </c>
      <c r="E147" s="249" t="n">
        <v>20488</v>
      </c>
      <c r="F147" s="249" t="n">
        <v>8282</v>
      </c>
      <c r="G147" s="249" t="n">
        <v>4341</v>
      </c>
      <c r="H147" s="248" t="n">
        <v>687</v>
      </c>
      <c r="I147" s="250" t="n">
        <v>38431</v>
      </c>
      <c r="J147" s="249" t="n">
        <v>765788</v>
      </c>
      <c r="K147" s="249" t="n">
        <v>3542776</v>
      </c>
      <c r="L147" s="249" t="n">
        <v>1416635</v>
      </c>
      <c r="M147" s="249" t="n">
        <v>698475</v>
      </c>
      <c r="N147" s="249" t="n">
        <v>118152</v>
      </c>
      <c r="O147" s="251" t="n">
        <v>6541826</v>
      </c>
    </row>
    <row r="148" customFormat="false" ht="12.75" hidden="false" customHeight="true" outlineLevel="0" collapsed="false">
      <c r="A148" s="247" t="s">
        <v>294</v>
      </c>
      <c r="B148" s="245" t="s">
        <v>274</v>
      </c>
      <c r="C148" s="35" t="s">
        <v>275</v>
      </c>
      <c r="D148" s="248" t="n">
        <v>180</v>
      </c>
      <c r="E148" s="248" t="n">
        <v>248</v>
      </c>
      <c r="F148" s="248" t="n">
        <v>97</v>
      </c>
      <c r="G148" s="248" t="n">
        <v>40</v>
      </c>
      <c r="H148" s="248" t="n">
        <v>1</v>
      </c>
      <c r="I148" s="248" t="n">
        <v>566</v>
      </c>
      <c r="J148" s="249" t="n">
        <v>91239</v>
      </c>
      <c r="K148" s="249" t="n">
        <v>125708</v>
      </c>
      <c r="L148" s="249" t="n">
        <v>49168</v>
      </c>
      <c r="M148" s="249" t="n">
        <v>20275</v>
      </c>
      <c r="N148" s="248" t="n">
        <v>507</v>
      </c>
      <c r="O148" s="249" t="n">
        <v>286897</v>
      </c>
    </row>
    <row r="149" customFormat="false" ht="12.75" hidden="false" customHeight="false" outlineLevel="0" collapsed="false">
      <c r="A149" s="247"/>
      <c r="B149" s="245" t="s">
        <v>274</v>
      </c>
      <c r="C149" s="35" t="s">
        <v>276</v>
      </c>
      <c r="D149" s="248" t="n">
        <v>152</v>
      </c>
      <c r="E149" s="248" t="n">
        <v>198</v>
      </c>
      <c r="F149" s="248" t="n">
        <v>88</v>
      </c>
      <c r="G149" s="248" t="n">
        <v>38</v>
      </c>
      <c r="H149" s="41"/>
      <c r="I149" s="248" t="n">
        <v>476</v>
      </c>
      <c r="J149" s="249" t="n">
        <v>72782</v>
      </c>
      <c r="K149" s="249" t="n">
        <v>94808</v>
      </c>
      <c r="L149" s="249" t="n">
        <v>42137</v>
      </c>
      <c r="M149" s="249" t="n">
        <v>18195</v>
      </c>
      <c r="N149" s="41"/>
      <c r="O149" s="249" t="n">
        <v>227922</v>
      </c>
    </row>
    <row r="150" customFormat="false" ht="12.75" hidden="false" customHeight="false" outlineLevel="0" collapsed="false">
      <c r="A150" s="247"/>
      <c r="B150" s="245" t="s">
        <v>277</v>
      </c>
      <c r="C150" s="35" t="s">
        <v>275</v>
      </c>
      <c r="D150" s="249" t="n">
        <v>1160</v>
      </c>
      <c r="E150" s="249" t="n">
        <v>2057</v>
      </c>
      <c r="F150" s="248" t="n">
        <v>852</v>
      </c>
      <c r="G150" s="248" t="n">
        <v>339</v>
      </c>
      <c r="H150" s="248" t="n">
        <v>27</v>
      </c>
      <c r="I150" s="249" t="n">
        <v>4435</v>
      </c>
      <c r="J150" s="249" t="n">
        <v>529191</v>
      </c>
      <c r="K150" s="249" t="n">
        <v>938402</v>
      </c>
      <c r="L150" s="249" t="n">
        <v>388682</v>
      </c>
      <c r="M150" s="249" t="n">
        <v>154652</v>
      </c>
      <c r="N150" s="249" t="n">
        <v>12317</v>
      </c>
      <c r="O150" s="249" t="n">
        <v>2023244</v>
      </c>
    </row>
    <row r="151" customFormat="false" ht="12.75" hidden="false" customHeight="false" outlineLevel="0" collapsed="false">
      <c r="A151" s="247"/>
      <c r="B151" s="245" t="s">
        <v>277</v>
      </c>
      <c r="C151" s="35" t="s">
        <v>276</v>
      </c>
      <c r="D151" s="249" t="n">
        <v>1129</v>
      </c>
      <c r="E151" s="249" t="n">
        <v>2047</v>
      </c>
      <c r="F151" s="248" t="n">
        <v>793</v>
      </c>
      <c r="G151" s="248" t="n">
        <v>310</v>
      </c>
      <c r="H151" s="248" t="n">
        <v>32</v>
      </c>
      <c r="I151" s="249" t="n">
        <v>4311</v>
      </c>
      <c r="J151" s="249" t="n">
        <v>508802</v>
      </c>
      <c r="K151" s="249" t="n">
        <v>922513</v>
      </c>
      <c r="L151" s="249" t="n">
        <v>357378</v>
      </c>
      <c r="M151" s="249" t="n">
        <v>139706</v>
      </c>
      <c r="N151" s="249" t="n">
        <v>14421</v>
      </c>
      <c r="O151" s="249" t="n">
        <v>1942820</v>
      </c>
    </row>
    <row r="152" customFormat="false" ht="12.75" hidden="false" customHeight="false" outlineLevel="0" collapsed="false">
      <c r="A152" s="247"/>
      <c r="B152" s="245" t="s">
        <v>278</v>
      </c>
      <c r="C152" s="35" t="s">
        <v>275</v>
      </c>
      <c r="D152" s="249" t="n">
        <v>2083</v>
      </c>
      <c r="E152" s="249" t="n">
        <v>5622</v>
      </c>
      <c r="F152" s="249" t="n">
        <v>2508</v>
      </c>
      <c r="G152" s="248" t="n">
        <v>764</v>
      </c>
      <c r="H152" s="248" t="n">
        <v>259</v>
      </c>
      <c r="I152" s="249" t="n">
        <v>11236</v>
      </c>
      <c r="J152" s="249" t="n">
        <v>657865</v>
      </c>
      <c r="K152" s="249" t="n">
        <v>1775572</v>
      </c>
      <c r="L152" s="249" t="n">
        <v>792091</v>
      </c>
      <c r="M152" s="249" t="n">
        <v>241291</v>
      </c>
      <c r="N152" s="249" t="n">
        <v>81799</v>
      </c>
      <c r="O152" s="249" t="n">
        <v>3548618</v>
      </c>
    </row>
    <row r="153" customFormat="false" ht="12.75" hidden="false" customHeight="false" outlineLevel="0" collapsed="false">
      <c r="A153" s="247"/>
      <c r="B153" s="245" t="s">
        <v>278</v>
      </c>
      <c r="C153" s="35" t="s">
        <v>276</v>
      </c>
      <c r="D153" s="249" t="n">
        <v>2042</v>
      </c>
      <c r="E153" s="249" t="n">
        <v>5081</v>
      </c>
      <c r="F153" s="249" t="n">
        <v>2362</v>
      </c>
      <c r="G153" s="248" t="n">
        <v>719</v>
      </c>
      <c r="H153" s="248" t="n">
        <v>219</v>
      </c>
      <c r="I153" s="249" t="n">
        <v>10423</v>
      </c>
      <c r="J153" s="249" t="n">
        <v>675144</v>
      </c>
      <c r="K153" s="249" t="n">
        <v>1679924</v>
      </c>
      <c r="L153" s="249" t="n">
        <v>780945</v>
      </c>
      <c r="M153" s="249" t="n">
        <v>237722</v>
      </c>
      <c r="N153" s="249" t="n">
        <v>72408</v>
      </c>
      <c r="O153" s="249" t="n">
        <v>3446143</v>
      </c>
    </row>
    <row r="154" customFormat="false" ht="12.75" hidden="false" customHeight="false" outlineLevel="0" collapsed="false">
      <c r="A154" s="247"/>
      <c r="B154" s="245" t="s">
        <v>279</v>
      </c>
      <c r="C154" s="35" t="s">
        <v>275</v>
      </c>
      <c r="D154" s="248" t="n">
        <v>219</v>
      </c>
      <c r="E154" s="248" t="n">
        <v>511</v>
      </c>
      <c r="F154" s="248" t="n">
        <v>194</v>
      </c>
      <c r="G154" s="248" t="n">
        <v>53</v>
      </c>
      <c r="H154" s="248" t="n">
        <v>22</v>
      </c>
      <c r="I154" s="248" t="n">
        <v>999</v>
      </c>
      <c r="J154" s="249" t="n">
        <v>21767</v>
      </c>
      <c r="K154" s="249" t="n">
        <v>50789</v>
      </c>
      <c r="L154" s="249" t="n">
        <v>19282</v>
      </c>
      <c r="M154" s="249" t="n">
        <v>5268</v>
      </c>
      <c r="N154" s="249" t="n">
        <v>2187</v>
      </c>
      <c r="O154" s="249" t="n">
        <v>99293</v>
      </c>
    </row>
    <row r="155" customFormat="false" ht="12.75" hidden="false" customHeight="false" outlineLevel="0" collapsed="false">
      <c r="A155" s="247"/>
      <c r="B155" s="245" t="s">
        <v>279</v>
      </c>
      <c r="C155" s="35" t="s">
        <v>276</v>
      </c>
      <c r="D155" s="248" t="n">
        <v>188</v>
      </c>
      <c r="E155" s="248" t="n">
        <v>438</v>
      </c>
      <c r="F155" s="248" t="n">
        <v>170</v>
      </c>
      <c r="G155" s="248" t="n">
        <v>45</v>
      </c>
      <c r="H155" s="248" t="n">
        <v>29</v>
      </c>
      <c r="I155" s="248" t="n">
        <v>870</v>
      </c>
      <c r="J155" s="249" t="n">
        <v>36447</v>
      </c>
      <c r="K155" s="249" t="n">
        <v>84914</v>
      </c>
      <c r="L155" s="249" t="n">
        <v>32958</v>
      </c>
      <c r="M155" s="249" t="n">
        <v>8724</v>
      </c>
      <c r="N155" s="249" t="n">
        <v>5622</v>
      </c>
      <c r="O155" s="249" t="n">
        <v>168665</v>
      </c>
    </row>
    <row r="156" customFormat="false" ht="12.75" hidden="false" customHeight="false" outlineLevel="0" collapsed="false">
      <c r="A156" s="247"/>
      <c r="B156" s="245" t="s">
        <v>280</v>
      </c>
      <c r="C156" s="35" t="s">
        <v>275</v>
      </c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2.75" hidden="false" customHeight="false" outlineLevel="0" collapsed="false">
      <c r="A157" s="247"/>
      <c r="B157" s="245" t="s">
        <v>281</v>
      </c>
      <c r="C157" s="35" t="s">
        <v>276</v>
      </c>
      <c r="D157" s="248" t="n">
        <v>2</v>
      </c>
      <c r="E157" s="248" t="n">
        <v>2</v>
      </c>
      <c r="F157" s="41"/>
      <c r="G157" s="41"/>
      <c r="H157" s="41"/>
      <c r="I157" s="248" t="n">
        <v>4</v>
      </c>
      <c r="J157" s="248" t="n">
        <v>400</v>
      </c>
      <c r="K157" s="248" t="n">
        <v>400</v>
      </c>
      <c r="L157" s="41"/>
      <c r="M157" s="41"/>
      <c r="N157" s="41"/>
      <c r="O157" s="248" t="n">
        <v>800</v>
      </c>
    </row>
    <row r="158" customFormat="false" ht="12.75" hidden="false" customHeight="false" outlineLevel="0" collapsed="false">
      <c r="A158" s="247"/>
      <c r="B158" s="245" t="s">
        <v>282</v>
      </c>
      <c r="C158" s="35" t="s">
        <v>275</v>
      </c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2.75" hidden="false" customHeight="false" outlineLevel="0" collapsed="false">
      <c r="A159" s="247"/>
      <c r="B159" s="245" t="s">
        <v>283</v>
      </c>
      <c r="C159" s="35" t="s">
        <v>276</v>
      </c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2.75" hidden="false" customHeight="true" outlineLevel="0" collapsed="false">
      <c r="A160" s="247"/>
      <c r="B160" s="245" t="s">
        <v>272</v>
      </c>
      <c r="C160" s="245"/>
      <c r="D160" s="249" t="n">
        <v>7155</v>
      </c>
      <c r="E160" s="249" t="n">
        <v>16204</v>
      </c>
      <c r="F160" s="249" t="n">
        <v>7064</v>
      </c>
      <c r="G160" s="249" t="n">
        <v>2308</v>
      </c>
      <c r="H160" s="248" t="n">
        <v>589</v>
      </c>
      <c r="I160" s="250" t="n">
        <v>33320</v>
      </c>
      <c r="J160" s="249" t="n">
        <v>2593637</v>
      </c>
      <c r="K160" s="249" t="n">
        <v>5673030</v>
      </c>
      <c r="L160" s="249" t="n">
        <v>2462641</v>
      </c>
      <c r="M160" s="249" t="n">
        <v>825833</v>
      </c>
      <c r="N160" s="249" t="n">
        <v>189261</v>
      </c>
      <c r="O160" s="251" t="n">
        <v>11744402</v>
      </c>
    </row>
    <row r="161" customFormat="false" ht="12.75" hidden="false" customHeight="true" outlineLevel="0" collapsed="false">
      <c r="A161" s="247" t="s">
        <v>295</v>
      </c>
      <c r="B161" s="245" t="s">
        <v>274</v>
      </c>
      <c r="C161" s="35" t="s">
        <v>275</v>
      </c>
      <c r="D161" s="248" t="n">
        <v>65</v>
      </c>
      <c r="E161" s="248" t="n">
        <v>169</v>
      </c>
      <c r="F161" s="248" t="n">
        <v>62</v>
      </c>
      <c r="G161" s="248" t="n">
        <v>11</v>
      </c>
      <c r="H161" s="41"/>
      <c r="I161" s="248" t="n">
        <v>307</v>
      </c>
      <c r="J161" s="249" t="n">
        <v>32948</v>
      </c>
      <c r="K161" s="249" t="n">
        <v>85664</v>
      </c>
      <c r="L161" s="249" t="n">
        <v>31427</v>
      </c>
      <c r="M161" s="249" t="n">
        <v>5576</v>
      </c>
      <c r="N161" s="41"/>
      <c r="O161" s="249" t="n">
        <v>155615</v>
      </c>
    </row>
    <row r="162" customFormat="false" ht="12.75" hidden="false" customHeight="false" outlineLevel="0" collapsed="false">
      <c r="A162" s="247"/>
      <c r="B162" s="245" t="s">
        <v>274</v>
      </c>
      <c r="C162" s="35" t="s">
        <v>276</v>
      </c>
      <c r="D162" s="248" t="n">
        <v>41</v>
      </c>
      <c r="E162" s="248" t="n">
        <v>158</v>
      </c>
      <c r="F162" s="248" t="n">
        <v>61</v>
      </c>
      <c r="G162" s="248" t="n">
        <v>10</v>
      </c>
      <c r="H162" s="248" t="n">
        <v>1</v>
      </c>
      <c r="I162" s="248" t="n">
        <v>271</v>
      </c>
      <c r="J162" s="249" t="n">
        <v>19632</v>
      </c>
      <c r="K162" s="249" t="n">
        <v>75655</v>
      </c>
      <c r="L162" s="249" t="n">
        <v>29208</v>
      </c>
      <c r="M162" s="249" t="n">
        <v>4788</v>
      </c>
      <c r="N162" s="248" t="n">
        <v>479</v>
      </c>
      <c r="O162" s="249" t="n">
        <v>129762</v>
      </c>
    </row>
    <row r="163" customFormat="false" ht="12.75" hidden="false" customHeight="false" outlineLevel="0" collapsed="false">
      <c r="A163" s="247"/>
      <c r="B163" s="245" t="s">
        <v>277</v>
      </c>
      <c r="C163" s="35" t="s">
        <v>275</v>
      </c>
      <c r="D163" s="248" t="n">
        <v>224</v>
      </c>
      <c r="E163" s="248" t="n">
        <v>858</v>
      </c>
      <c r="F163" s="248" t="n">
        <v>235</v>
      </c>
      <c r="G163" s="248" t="n">
        <v>62</v>
      </c>
      <c r="H163" s="248" t="n">
        <v>6</v>
      </c>
      <c r="I163" s="249" t="n">
        <v>1385</v>
      </c>
      <c r="J163" s="249" t="n">
        <v>102189</v>
      </c>
      <c r="K163" s="249" t="n">
        <v>391419</v>
      </c>
      <c r="L163" s="249" t="n">
        <v>107207</v>
      </c>
      <c r="M163" s="249" t="n">
        <v>28284</v>
      </c>
      <c r="N163" s="249" t="n">
        <v>2737</v>
      </c>
      <c r="O163" s="249" t="n">
        <v>631836</v>
      </c>
    </row>
    <row r="164" customFormat="false" ht="12.75" hidden="false" customHeight="false" outlineLevel="0" collapsed="false">
      <c r="A164" s="247"/>
      <c r="B164" s="245" t="s">
        <v>277</v>
      </c>
      <c r="C164" s="35" t="s">
        <v>276</v>
      </c>
      <c r="D164" s="248" t="n">
        <v>221</v>
      </c>
      <c r="E164" s="248" t="n">
        <v>869</v>
      </c>
      <c r="F164" s="248" t="n">
        <v>244</v>
      </c>
      <c r="G164" s="248" t="n">
        <v>62</v>
      </c>
      <c r="H164" s="248" t="n">
        <v>2</v>
      </c>
      <c r="I164" s="249" t="n">
        <v>1398</v>
      </c>
      <c r="J164" s="249" t="n">
        <v>99597</v>
      </c>
      <c r="K164" s="249" t="n">
        <v>391629</v>
      </c>
      <c r="L164" s="249" t="n">
        <v>109962</v>
      </c>
      <c r="M164" s="249" t="n">
        <v>27941</v>
      </c>
      <c r="N164" s="248" t="n">
        <v>901</v>
      </c>
      <c r="O164" s="249" t="n">
        <v>630030</v>
      </c>
    </row>
    <row r="165" customFormat="false" ht="12.75" hidden="false" customHeight="false" outlineLevel="0" collapsed="false">
      <c r="A165" s="247"/>
      <c r="B165" s="245" t="s">
        <v>278</v>
      </c>
      <c r="C165" s="35" t="s">
        <v>275</v>
      </c>
      <c r="D165" s="248" t="n">
        <v>404</v>
      </c>
      <c r="E165" s="249" t="n">
        <v>2343</v>
      </c>
      <c r="F165" s="248" t="n">
        <v>715</v>
      </c>
      <c r="G165" s="248" t="n">
        <v>122</v>
      </c>
      <c r="H165" s="248" t="n">
        <v>61</v>
      </c>
      <c r="I165" s="249" t="n">
        <v>3645</v>
      </c>
      <c r="J165" s="249" t="n">
        <v>127594</v>
      </c>
      <c r="K165" s="249" t="n">
        <v>739980</v>
      </c>
      <c r="L165" s="249" t="n">
        <v>225815</v>
      </c>
      <c r="M165" s="249" t="n">
        <v>38531</v>
      </c>
      <c r="N165" s="249" t="n">
        <v>19265</v>
      </c>
      <c r="O165" s="249" t="n">
        <v>1151185</v>
      </c>
    </row>
    <row r="166" customFormat="false" ht="12.75" hidden="false" customHeight="false" outlineLevel="0" collapsed="false">
      <c r="A166" s="247"/>
      <c r="B166" s="245" t="s">
        <v>278</v>
      </c>
      <c r="C166" s="35" t="s">
        <v>276</v>
      </c>
      <c r="D166" s="248" t="n">
        <v>413</v>
      </c>
      <c r="E166" s="249" t="n">
        <v>2289</v>
      </c>
      <c r="F166" s="248" t="n">
        <v>699</v>
      </c>
      <c r="G166" s="248" t="n">
        <v>112</v>
      </c>
      <c r="H166" s="248" t="n">
        <v>47</v>
      </c>
      <c r="I166" s="249" t="n">
        <v>3560</v>
      </c>
      <c r="J166" s="249" t="n">
        <v>136550</v>
      </c>
      <c r="K166" s="249" t="n">
        <v>756809</v>
      </c>
      <c r="L166" s="249" t="n">
        <v>231109</v>
      </c>
      <c r="M166" s="249" t="n">
        <v>37030</v>
      </c>
      <c r="N166" s="249" t="n">
        <v>15540</v>
      </c>
      <c r="O166" s="249" t="n">
        <v>1177038</v>
      </c>
    </row>
    <row r="167" customFormat="false" ht="12.75" hidden="false" customHeight="false" outlineLevel="0" collapsed="false">
      <c r="A167" s="247"/>
      <c r="B167" s="245" t="s">
        <v>279</v>
      </c>
      <c r="C167" s="35" t="s">
        <v>275</v>
      </c>
      <c r="D167" s="248" t="n">
        <v>85</v>
      </c>
      <c r="E167" s="248" t="n">
        <v>585</v>
      </c>
      <c r="F167" s="248" t="n">
        <v>157</v>
      </c>
      <c r="G167" s="248" t="n">
        <v>23</v>
      </c>
      <c r="H167" s="248" t="n">
        <v>21</v>
      </c>
      <c r="I167" s="248" t="n">
        <v>871</v>
      </c>
      <c r="J167" s="249" t="n">
        <v>8448</v>
      </c>
      <c r="K167" s="249" t="n">
        <v>58144</v>
      </c>
      <c r="L167" s="249" t="n">
        <v>15604</v>
      </c>
      <c r="M167" s="249" t="n">
        <v>2286</v>
      </c>
      <c r="N167" s="249" t="n">
        <v>2087</v>
      </c>
      <c r="O167" s="249" t="n">
        <v>86569</v>
      </c>
    </row>
    <row r="168" customFormat="false" ht="12.75" hidden="false" customHeight="false" outlineLevel="0" collapsed="false">
      <c r="A168" s="247"/>
      <c r="B168" s="245" t="s">
        <v>279</v>
      </c>
      <c r="C168" s="35" t="s">
        <v>276</v>
      </c>
      <c r="D168" s="248" t="n">
        <v>76</v>
      </c>
      <c r="E168" s="248" t="n">
        <v>468</v>
      </c>
      <c r="F168" s="248" t="n">
        <v>129</v>
      </c>
      <c r="G168" s="248" t="n">
        <v>24</v>
      </c>
      <c r="H168" s="248" t="n">
        <v>12</v>
      </c>
      <c r="I168" s="248" t="n">
        <v>709</v>
      </c>
      <c r="J168" s="249" t="n">
        <v>14734</v>
      </c>
      <c r="K168" s="249" t="n">
        <v>90730</v>
      </c>
      <c r="L168" s="249" t="n">
        <v>25009</v>
      </c>
      <c r="M168" s="249" t="n">
        <v>4653</v>
      </c>
      <c r="N168" s="249" t="n">
        <v>2326</v>
      </c>
      <c r="O168" s="249" t="n">
        <v>137452</v>
      </c>
    </row>
    <row r="169" customFormat="false" ht="12.75" hidden="false" customHeight="false" outlineLevel="0" collapsed="false">
      <c r="A169" s="247"/>
      <c r="B169" s="245" t="s">
        <v>280</v>
      </c>
      <c r="C169" s="35" t="s">
        <v>275</v>
      </c>
      <c r="D169" s="249" t="n">
        <v>1920</v>
      </c>
      <c r="E169" s="249" t="n">
        <v>8507</v>
      </c>
      <c r="F169" s="249" t="n">
        <v>3357</v>
      </c>
      <c r="G169" s="249" t="n">
        <v>1115</v>
      </c>
      <c r="H169" s="248" t="n">
        <v>260</v>
      </c>
      <c r="I169" s="249" t="n">
        <v>15159</v>
      </c>
      <c r="J169" s="249" t="n">
        <v>188294</v>
      </c>
      <c r="K169" s="249" t="n">
        <v>834280</v>
      </c>
      <c r="L169" s="249" t="n">
        <v>329221</v>
      </c>
      <c r="M169" s="249" t="n">
        <v>109348</v>
      </c>
      <c r="N169" s="249" t="n">
        <v>25498</v>
      </c>
      <c r="O169" s="249" t="n">
        <v>1486641</v>
      </c>
    </row>
    <row r="170" customFormat="false" ht="12.75" hidden="false" customHeight="false" outlineLevel="0" collapsed="false">
      <c r="A170" s="247"/>
      <c r="B170" s="245" t="s">
        <v>281</v>
      </c>
      <c r="C170" s="35" t="s">
        <v>276</v>
      </c>
      <c r="D170" s="249" t="n">
        <v>1844</v>
      </c>
      <c r="E170" s="249" t="n">
        <v>8602</v>
      </c>
      <c r="F170" s="249" t="n">
        <v>3980</v>
      </c>
      <c r="G170" s="248" t="n">
        <v>836</v>
      </c>
      <c r="H170" s="248" t="n">
        <v>245</v>
      </c>
      <c r="I170" s="249" t="n">
        <v>15507</v>
      </c>
      <c r="J170" s="249" t="n">
        <v>368572</v>
      </c>
      <c r="K170" s="249" t="n">
        <v>1719335</v>
      </c>
      <c r="L170" s="249" t="n">
        <v>795507</v>
      </c>
      <c r="M170" s="249" t="n">
        <v>167096</v>
      </c>
      <c r="N170" s="249" t="n">
        <v>48970</v>
      </c>
      <c r="O170" s="249" t="n">
        <v>3099480</v>
      </c>
    </row>
    <row r="171" customFormat="false" ht="12.75" hidden="false" customHeight="false" outlineLevel="0" collapsed="false">
      <c r="A171" s="247"/>
      <c r="B171" s="245" t="s">
        <v>282</v>
      </c>
      <c r="C171" s="35" t="s">
        <v>275</v>
      </c>
      <c r="D171" s="248" t="n">
        <v>403</v>
      </c>
      <c r="E171" s="249" t="n">
        <v>2926</v>
      </c>
      <c r="F171" s="248" t="n">
        <v>946</v>
      </c>
      <c r="G171" s="248" t="n">
        <v>165</v>
      </c>
      <c r="H171" s="248" t="n">
        <v>131</v>
      </c>
      <c r="I171" s="249" t="n">
        <v>4571</v>
      </c>
      <c r="J171" s="249" t="n">
        <v>68635</v>
      </c>
      <c r="K171" s="249" t="n">
        <v>498330</v>
      </c>
      <c r="L171" s="249" t="n">
        <v>161114</v>
      </c>
      <c r="M171" s="249" t="n">
        <v>28101</v>
      </c>
      <c r="N171" s="249" t="n">
        <v>22311</v>
      </c>
      <c r="O171" s="249" t="n">
        <v>778491</v>
      </c>
    </row>
    <row r="172" customFormat="false" ht="12.75" hidden="false" customHeight="false" outlineLevel="0" collapsed="false">
      <c r="A172" s="247"/>
      <c r="B172" s="245" t="s">
        <v>283</v>
      </c>
      <c r="C172" s="35" t="s">
        <v>276</v>
      </c>
      <c r="D172" s="248" t="n">
        <v>992</v>
      </c>
      <c r="E172" s="249" t="n">
        <v>7481</v>
      </c>
      <c r="F172" s="249" t="n">
        <v>2636</v>
      </c>
      <c r="G172" s="248" t="n">
        <v>318</v>
      </c>
      <c r="H172" s="248" t="n">
        <v>286</v>
      </c>
      <c r="I172" s="249" t="n">
        <v>11713</v>
      </c>
      <c r="J172" s="249" t="n">
        <v>216629</v>
      </c>
      <c r="K172" s="249" t="n">
        <v>1633668</v>
      </c>
      <c r="L172" s="249" t="n">
        <v>575638</v>
      </c>
      <c r="M172" s="249" t="n">
        <v>69443</v>
      </c>
      <c r="N172" s="249" t="n">
        <v>62455</v>
      </c>
      <c r="O172" s="249" t="n">
        <v>2557833</v>
      </c>
    </row>
    <row r="173" customFormat="false" ht="12.75" hidden="false" customHeight="true" outlineLevel="0" collapsed="false">
      <c r="A173" s="247"/>
      <c r="B173" s="245" t="s">
        <v>272</v>
      </c>
      <c r="C173" s="245"/>
      <c r="D173" s="249" t="n">
        <v>6688</v>
      </c>
      <c r="E173" s="249" t="n">
        <v>35255</v>
      </c>
      <c r="F173" s="249" t="n">
        <v>13221</v>
      </c>
      <c r="G173" s="249" t="n">
        <v>2860</v>
      </c>
      <c r="H173" s="249" t="n">
        <v>1072</v>
      </c>
      <c r="I173" s="250" t="n">
        <v>59096</v>
      </c>
      <c r="J173" s="249" t="n">
        <v>1383822</v>
      </c>
      <c r="K173" s="249" t="n">
        <v>7275643</v>
      </c>
      <c r="L173" s="249" t="n">
        <v>2636821</v>
      </c>
      <c r="M173" s="249" t="n">
        <v>523077</v>
      </c>
      <c r="N173" s="249" t="n">
        <v>202569</v>
      </c>
      <c r="O173" s="251" t="n">
        <v>12021932</v>
      </c>
    </row>
    <row r="174" customFormat="false" ht="12.75" hidden="false" customHeight="true" outlineLevel="0" collapsed="false">
      <c r="A174" s="247" t="s">
        <v>296</v>
      </c>
      <c r="B174" s="245" t="s">
        <v>274</v>
      </c>
      <c r="C174" s="35" t="s">
        <v>275</v>
      </c>
      <c r="D174" s="41"/>
      <c r="E174" s="41"/>
      <c r="F174" s="248" t="n">
        <v>1</v>
      </c>
      <c r="G174" s="41"/>
      <c r="H174" s="41"/>
      <c r="I174" s="248" t="n">
        <v>1</v>
      </c>
      <c r="J174" s="41"/>
      <c r="K174" s="41"/>
      <c r="L174" s="248" t="n">
        <v>507</v>
      </c>
      <c r="M174" s="41"/>
      <c r="N174" s="41"/>
      <c r="O174" s="248" t="n">
        <v>507</v>
      </c>
    </row>
    <row r="175" customFormat="false" ht="12.75" hidden="false" customHeight="false" outlineLevel="0" collapsed="false">
      <c r="A175" s="247"/>
      <c r="B175" s="245" t="s">
        <v>274</v>
      </c>
      <c r="C175" s="35" t="s">
        <v>276</v>
      </c>
      <c r="D175" s="41"/>
      <c r="E175" s="41"/>
      <c r="F175" s="41"/>
      <c r="G175" s="248" t="n">
        <v>2</v>
      </c>
      <c r="H175" s="41"/>
      <c r="I175" s="248" t="n">
        <v>2</v>
      </c>
      <c r="J175" s="41"/>
      <c r="K175" s="41"/>
      <c r="L175" s="41"/>
      <c r="M175" s="248" t="n">
        <v>958</v>
      </c>
      <c r="N175" s="41"/>
      <c r="O175" s="248" t="n">
        <v>958</v>
      </c>
    </row>
    <row r="176" customFormat="false" ht="12.75" hidden="false" customHeight="false" outlineLevel="0" collapsed="false">
      <c r="A176" s="247"/>
      <c r="B176" s="245" t="s">
        <v>277</v>
      </c>
      <c r="C176" s="35" t="s">
        <v>275</v>
      </c>
      <c r="D176" s="248" t="n">
        <v>1</v>
      </c>
      <c r="E176" s="248" t="n">
        <v>18</v>
      </c>
      <c r="F176" s="248" t="n">
        <v>6</v>
      </c>
      <c r="G176" s="248" t="n">
        <v>12</v>
      </c>
      <c r="H176" s="41"/>
      <c r="I176" s="248" t="n">
        <v>37</v>
      </c>
      <c r="J176" s="248" t="n">
        <v>456</v>
      </c>
      <c r="K176" s="249" t="n">
        <v>8212</v>
      </c>
      <c r="L176" s="249" t="n">
        <v>2737</v>
      </c>
      <c r="M176" s="249" t="n">
        <v>5474</v>
      </c>
      <c r="N176" s="41"/>
      <c r="O176" s="249" t="n">
        <v>16879</v>
      </c>
    </row>
    <row r="177" customFormat="false" ht="12.75" hidden="false" customHeight="false" outlineLevel="0" collapsed="false">
      <c r="A177" s="247"/>
      <c r="B177" s="245" t="s">
        <v>277</v>
      </c>
      <c r="C177" s="35" t="s">
        <v>276</v>
      </c>
      <c r="D177" s="248" t="n">
        <v>2</v>
      </c>
      <c r="E177" s="248" t="n">
        <v>14</v>
      </c>
      <c r="F177" s="248" t="n">
        <v>2</v>
      </c>
      <c r="G177" s="248" t="n">
        <v>6</v>
      </c>
      <c r="H177" s="41"/>
      <c r="I177" s="248" t="n">
        <v>24</v>
      </c>
      <c r="J177" s="248" t="n">
        <v>901</v>
      </c>
      <c r="K177" s="249" t="n">
        <v>6309</v>
      </c>
      <c r="L177" s="248" t="n">
        <v>901</v>
      </c>
      <c r="M177" s="249" t="n">
        <v>2704</v>
      </c>
      <c r="N177" s="41"/>
      <c r="O177" s="249" t="n">
        <v>10815</v>
      </c>
    </row>
    <row r="178" customFormat="false" ht="12.75" hidden="false" customHeight="false" outlineLevel="0" collapsed="false">
      <c r="A178" s="247"/>
      <c r="B178" s="245" t="s">
        <v>278</v>
      </c>
      <c r="C178" s="35" t="s">
        <v>275</v>
      </c>
      <c r="D178" s="248" t="n">
        <v>9</v>
      </c>
      <c r="E178" s="248" t="n">
        <v>54</v>
      </c>
      <c r="F178" s="248" t="n">
        <v>35</v>
      </c>
      <c r="G178" s="248" t="n">
        <v>14</v>
      </c>
      <c r="H178" s="41"/>
      <c r="I178" s="248" t="n">
        <v>112</v>
      </c>
      <c r="J178" s="249" t="n">
        <v>2842</v>
      </c>
      <c r="K178" s="249" t="n">
        <v>17055</v>
      </c>
      <c r="L178" s="249" t="n">
        <v>11054</v>
      </c>
      <c r="M178" s="249" t="n">
        <v>4422</v>
      </c>
      <c r="N178" s="41"/>
      <c r="O178" s="249" t="n">
        <v>35373</v>
      </c>
    </row>
    <row r="179" customFormat="false" ht="12.75" hidden="false" customHeight="false" outlineLevel="0" collapsed="false">
      <c r="A179" s="247"/>
      <c r="B179" s="245" t="s">
        <v>278</v>
      </c>
      <c r="C179" s="35" t="s">
        <v>276</v>
      </c>
      <c r="D179" s="248" t="n">
        <v>7</v>
      </c>
      <c r="E179" s="248" t="n">
        <v>44</v>
      </c>
      <c r="F179" s="248" t="n">
        <v>36</v>
      </c>
      <c r="G179" s="248" t="n">
        <v>20</v>
      </c>
      <c r="H179" s="41"/>
      <c r="I179" s="248" t="n">
        <v>107</v>
      </c>
      <c r="J179" s="249" t="n">
        <v>2314</v>
      </c>
      <c r="K179" s="249" t="n">
        <v>14548</v>
      </c>
      <c r="L179" s="249" t="n">
        <v>11903</v>
      </c>
      <c r="M179" s="249" t="n">
        <v>6613</v>
      </c>
      <c r="N179" s="41"/>
      <c r="O179" s="249" t="n">
        <v>35378</v>
      </c>
    </row>
    <row r="180" customFormat="false" ht="12.75" hidden="false" customHeight="false" outlineLevel="0" collapsed="false">
      <c r="A180" s="247"/>
      <c r="B180" s="245" t="s">
        <v>279</v>
      </c>
      <c r="C180" s="35" t="s">
        <v>275</v>
      </c>
      <c r="D180" s="248" t="n">
        <v>18</v>
      </c>
      <c r="E180" s="248" t="n">
        <v>189</v>
      </c>
      <c r="F180" s="248" t="n">
        <v>93</v>
      </c>
      <c r="G180" s="248" t="n">
        <v>143</v>
      </c>
      <c r="H180" s="41"/>
      <c r="I180" s="248" t="n">
        <v>443</v>
      </c>
      <c r="J180" s="249" t="n">
        <v>1789</v>
      </c>
      <c r="K180" s="249" t="n">
        <v>18785</v>
      </c>
      <c r="L180" s="249" t="n">
        <v>9243</v>
      </c>
      <c r="M180" s="249" t="n">
        <v>14213</v>
      </c>
      <c r="N180" s="41"/>
      <c r="O180" s="249" t="n">
        <v>44030</v>
      </c>
    </row>
    <row r="181" customFormat="false" ht="12.75" hidden="false" customHeight="false" outlineLevel="0" collapsed="false">
      <c r="A181" s="247"/>
      <c r="B181" s="245" t="s">
        <v>279</v>
      </c>
      <c r="C181" s="35" t="s">
        <v>276</v>
      </c>
      <c r="D181" s="248" t="n">
        <v>11</v>
      </c>
      <c r="E181" s="248" t="n">
        <v>118</v>
      </c>
      <c r="F181" s="248" t="n">
        <v>120</v>
      </c>
      <c r="G181" s="248" t="n">
        <v>123</v>
      </c>
      <c r="H181" s="41"/>
      <c r="I181" s="248" t="n">
        <v>372</v>
      </c>
      <c r="J181" s="249" t="n">
        <v>2133</v>
      </c>
      <c r="K181" s="249" t="n">
        <v>22876</v>
      </c>
      <c r="L181" s="249" t="n">
        <v>23264</v>
      </c>
      <c r="M181" s="249" t="n">
        <v>23846</v>
      </c>
      <c r="N181" s="41"/>
      <c r="O181" s="249" t="n">
        <v>72119</v>
      </c>
    </row>
    <row r="182" customFormat="false" ht="12.75" hidden="false" customHeight="false" outlineLevel="0" collapsed="false">
      <c r="A182" s="247"/>
      <c r="B182" s="245" t="s">
        <v>280</v>
      </c>
      <c r="C182" s="35" t="s">
        <v>275</v>
      </c>
      <c r="D182" s="248" t="n">
        <v>622</v>
      </c>
      <c r="E182" s="249" t="n">
        <v>9529</v>
      </c>
      <c r="F182" s="249" t="n">
        <v>5157</v>
      </c>
      <c r="G182" s="249" t="n">
        <v>10821</v>
      </c>
      <c r="H182" s="248" t="n">
        <v>54</v>
      </c>
      <c r="I182" s="249" t="n">
        <v>26183</v>
      </c>
      <c r="J182" s="249" t="n">
        <v>60999</v>
      </c>
      <c r="K182" s="249" t="n">
        <v>934508</v>
      </c>
      <c r="L182" s="249" t="n">
        <v>505746</v>
      </c>
      <c r="M182" s="249" t="n">
        <v>1061214</v>
      </c>
      <c r="N182" s="249" t="n">
        <v>5296</v>
      </c>
      <c r="O182" s="249" t="n">
        <v>2567763</v>
      </c>
    </row>
    <row r="183" customFormat="false" ht="12.75" hidden="false" customHeight="false" outlineLevel="0" collapsed="false">
      <c r="A183" s="247"/>
      <c r="B183" s="245" t="s">
        <v>281</v>
      </c>
      <c r="C183" s="35" t="s">
        <v>276</v>
      </c>
      <c r="D183" s="248" t="n">
        <v>457</v>
      </c>
      <c r="E183" s="249" t="n">
        <v>9118</v>
      </c>
      <c r="F183" s="249" t="n">
        <v>5579</v>
      </c>
      <c r="G183" s="249" t="n">
        <v>8969</v>
      </c>
      <c r="H183" s="248" t="n">
        <v>60</v>
      </c>
      <c r="I183" s="249" t="n">
        <v>24183</v>
      </c>
      <c r="J183" s="249" t="n">
        <v>91343</v>
      </c>
      <c r="K183" s="249" t="n">
        <v>1822471</v>
      </c>
      <c r="L183" s="249" t="n">
        <v>1115109</v>
      </c>
      <c r="M183" s="249" t="n">
        <v>1792689</v>
      </c>
      <c r="N183" s="249" t="n">
        <v>11993</v>
      </c>
      <c r="O183" s="249" t="n">
        <v>4833605</v>
      </c>
    </row>
    <row r="184" customFormat="false" ht="12.75" hidden="false" customHeight="false" outlineLevel="0" collapsed="false">
      <c r="A184" s="247"/>
      <c r="B184" s="245" t="s">
        <v>282</v>
      </c>
      <c r="C184" s="35" t="s">
        <v>275</v>
      </c>
      <c r="D184" s="248" t="n">
        <v>73</v>
      </c>
      <c r="E184" s="249" t="n">
        <v>3280</v>
      </c>
      <c r="F184" s="249" t="n">
        <v>1679</v>
      </c>
      <c r="G184" s="249" t="n">
        <v>1968</v>
      </c>
      <c r="H184" s="248" t="n">
        <v>9</v>
      </c>
      <c r="I184" s="249" t="n">
        <v>7009</v>
      </c>
      <c r="J184" s="249" t="n">
        <v>12433</v>
      </c>
      <c r="K184" s="249" t="n">
        <v>558620</v>
      </c>
      <c r="L184" s="249" t="n">
        <v>285952</v>
      </c>
      <c r="M184" s="249" t="n">
        <v>335172</v>
      </c>
      <c r="N184" s="249" t="n">
        <v>1533</v>
      </c>
      <c r="O184" s="249" t="n">
        <v>1193710</v>
      </c>
    </row>
    <row r="185" customFormat="false" ht="12.75" hidden="false" customHeight="false" outlineLevel="0" collapsed="false">
      <c r="A185" s="247"/>
      <c r="B185" s="245" t="s">
        <v>283</v>
      </c>
      <c r="C185" s="35" t="s">
        <v>276</v>
      </c>
      <c r="D185" s="248" t="n">
        <v>160</v>
      </c>
      <c r="E185" s="249" t="n">
        <v>8560</v>
      </c>
      <c r="F185" s="249" t="n">
        <v>4685</v>
      </c>
      <c r="G185" s="249" t="n">
        <v>4867</v>
      </c>
      <c r="H185" s="248" t="n">
        <v>19</v>
      </c>
      <c r="I185" s="249" t="n">
        <v>18291</v>
      </c>
      <c r="J185" s="249" t="n">
        <v>34940</v>
      </c>
      <c r="K185" s="249" t="n">
        <v>1869295</v>
      </c>
      <c r="L185" s="249" t="n">
        <v>1023090</v>
      </c>
      <c r="M185" s="249" t="n">
        <v>1062834</v>
      </c>
      <c r="N185" s="249" t="n">
        <v>4149</v>
      </c>
      <c r="O185" s="249" t="n">
        <v>3994308</v>
      </c>
    </row>
    <row r="186" customFormat="false" ht="12.75" hidden="false" customHeight="true" outlineLevel="0" collapsed="false">
      <c r="A186" s="247"/>
      <c r="B186" s="245" t="s">
        <v>272</v>
      </c>
      <c r="C186" s="245"/>
      <c r="D186" s="249" t="n">
        <v>1360</v>
      </c>
      <c r="E186" s="249" t="n">
        <v>30924</v>
      </c>
      <c r="F186" s="249" t="n">
        <v>17393</v>
      </c>
      <c r="G186" s="249" t="n">
        <v>26945</v>
      </c>
      <c r="H186" s="248" t="n">
        <v>142</v>
      </c>
      <c r="I186" s="250" t="n">
        <v>76764</v>
      </c>
      <c r="J186" s="249" t="n">
        <v>210150</v>
      </c>
      <c r="K186" s="249" t="n">
        <v>5272679</v>
      </c>
      <c r="L186" s="249" t="n">
        <v>2989506</v>
      </c>
      <c r="M186" s="249" t="n">
        <v>4310139</v>
      </c>
      <c r="N186" s="249" t="n">
        <v>22971</v>
      </c>
      <c r="O186" s="251" t="n">
        <v>12805445</v>
      </c>
    </row>
    <row r="187" customFormat="false" ht="12.75" hidden="false" customHeight="true" outlineLevel="0" collapsed="false">
      <c r="A187" s="247" t="s">
        <v>297</v>
      </c>
      <c r="B187" s="245" t="s">
        <v>274</v>
      </c>
      <c r="C187" s="35" t="s">
        <v>275</v>
      </c>
      <c r="D187" s="248" t="n">
        <v>26</v>
      </c>
      <c r="E187" s="248" t="n">
        <v>114</v>
      </c>
      <c r="F187" s="248" t="n">
        <v>144</v>
      </c>
      <c r="G187" s="248" t="n">
        <v>88</v>
      </c>
      <c r="H187" s="41"/>
      <c r="I187" s="248" t="n">
        <v>372</v>
      </c>
      <c r="J187" s="249" t="n">
        <v>13179</v>
      </c>
      <c r="K187" s="249" t="n">
        <v>57785</v>
      </c>
      <c r="L187" s="249" t="n">
        <v>72992</v>
      </c>
      <c r="M187" s="249" t="n">
        <v>44606</v>
      </c>
      <c r="N187" s="41"/>
      <c r="O187" s="249" t="n">
        <v>188562</v>
      </c>
    </row>
    <row r="188" customFormat="false" ht="12.75" hidden="false" customHeight="false" outlineLevel="0" collapsed="false">
      <c r="A188" s="247"/>
      <c r="B188" s="245" t="s">
        <v>274</v>
      </c>
      <c r="C188" s="35" t="s">
        <v>276</v>
      </c>
      <c r="D188" s="248" t="n">
        <v>12</v>
      </c>
      <c r="E188" s="248" t="n">
        <v>104</v>
      </c>
      <c r="F188" s="248" t="n">
        <v>117</v>
      </c>
      <c r="G188" s="248" t="n">
        <v>98</v>
      </c>
      <c r="H188" s="41"/>
      <c r="I188" s="248" t="n">
        <v>331</v>
      </c>
      <c r="J188" s="249" t="n">
        <v>5746</v>
      </c>
      <c r="K188" s="249" t="n">
        <v>49798</v>
      </c>
      <c r="L188" s="249" t="n">
        <v>56023</v>
      </c>
      <c r="M188" s="249" t="n">
        <v>46925</v>
      </c>
      <c r="N188" s="41"/>
      <c r="O188" s="249" t="n">
        <v>158492</v>
      </c>
    </row>
    <row r="189" customFormat="false" ht="12.75" hidden="false" customHeight="false" outlineLevel="0" collapsed="false">
      <c r="A189" s="247"/>
      <c r="B189" s="245" t="s">
        <v>277</v>
      </c>
      <c r="C189" s="35" t="s">
        <v>275</v>
      </c>
      <c r="D189" s="248" t="n">
        <v>71</v>
      </c>
      <c r="E189" s="249" t="n">
        <v>1002</v>
      </c>
      <c r="F189" s="248" t="n">
        <v>473</v>
      </c>
      <c r="G189" s="248" t="n">
        <v>962</v>
      </c>
      <c r="H189" s="248" t="n">
        <v>1</v>
      </c>
      <c r="I189" s="249" t="n">
        <v>2509</v>
      </c>
      <c r="J189" s="249" t="n">
        <v>32390</v>
      </c>
      <c r="K189" s="249" t="n">
        <v>457112</v>
      </c>
      <c r="L189" s="249" t="n">
        <v>215782</v>
      </c>
      <c r="M189" s="249" t="n">
        <v>438864</v>
      </c>
      <c r="N189" s="248" t="n">
        <v>456</v>
      </c>
      <c r="O189" s="249" t="n">
        <v>1144604</v>
      </c>
    </row>
    <row r="190" customFormat="false" ht="12.75" hidden="false" customHeight="false" outlineLevel="0" collapsed="false">
      <c r="A190" s="247"/>
      <c r="B190" s="245" t="s">
        <v>277</v>
      </c>
      <c r="C190" s="35" t="s">
        <v>276</v>
      </c>
      <c r="D190" s="248" t="n">
        <v>74</v>
      </c>
      <c r="E190" s="248" t="n">
        <v>998</v>
      </c>
      <c r="F190" s="248" t="n">
        <v>432</v>
      </c>
      <c r="G190" s="248" t="n">
        <v>888</v>
      </c>
      <c r="H190" s="248" t="n">
        <v>2</v>
      </c>
      <c r="I190" s="249" t="n">
        <v>2394</v>
      </c>
      <c r="J190" s="249" t="n">
        <v>33349</v>
      </c>
      <c r="K190" s="249" t="n">
        <v>449764</v>
      </c>
      <c r="L190" s="249" t="n">
        <v>194688</v>
      </c>
      <c r="M190" s="249" t="n">
        <v>400191</v>
      </c>
      <c r="N190" s="248" t="n">
        <v>901</v>
      </c>
      <c r="O190" s="249" t="n">
        <v>1078893</v>
      </c>
    </row>
    <row r="191" customFormat="false" ht="12.75" hidden="false" customHeight="false" outlineLevel="0" collapsed="false">
      <c r="A191" s="247"/>
      <c r="B191" s="245" t="s">
        <v>278</v>
      </c>
      <c r="C191" s="35" t="s">
        <v>275</v>
      </c>
      <c r="D191" s="248" t="n">
        <v>115</v>
      </c>
      <c r="E191" s="249" t="n">
        <v>3084</v>
      </c>
      <c r="F191" s="249" t="n">
        <v>1210</v>
      </c>
      <c r="G191" s="249" t="n">
        <v>2395</v>
      </c>
      <c r="H191" s="248" t="n">
        <v>21</v>
      </c>
      <c r="I191" s="249" t="n">
        <v>6825</v>
      </c>
      <c r="J191" s="249" t="n">
        <v>36320</v>
      </c>
      <c r="K191" s="249" t="n">
        <v>974006</v>
      </c>
      <c r="L191" s="249" t="n">
        <v>382149</v>
      </c>
      <c r="M191" s="249" t="n">
        <v>756403</v>
      </c>
      <c r="N191" s="249" t="n">
        <v>6632</v>
      </c>
      <c r="O191" s="249" t="n">
        <v>2155510</v>
      </c>
    </row>
    <row r="192" customFormat="false" ht="12.75" hidden="false" customHeight="false" outlineLevel="0" collapsed="false">
      <c r="A192" s="247"/>
      <c r="B192" s="245" t="s">
        <v>278</v>
      </c>
      <c r="C192" s="35" t="s">
        <v>276</v>
      </c>
      <c r="D192" s="248" t="n">
        <v>115</v>
      </c>
      <c r="E192" s="249" t="n">
        <v>2774</v>
      </c>
      <c r="F192" s="249" t="n">
        <v>1168</v>
      </c>
      <c r="G192" s="249" t="n">
        <v>2211</v>
      </c>
      <c r="H192" s="248" t="n">
        <v>19</v>
      </c>
      <c r="I192" s="249" t="n">
        <v>6287</v>
      </c>
      <c r="J192" s="249" t="n">
        <v>38022</v>
      </c>
      <c r="K192" s="249" t="n">
        <v>917164</v>
      </c>
      <c r="L192" s="249" t="n">
        <v>386174</v>
      </c>
      <c r="M192" s="249" t="n">
        <v>731020</v>
      </c>
      <c r="N192" s="249" t="n">
        <v>6282</v>
      </c>
      <c r="O192" s="249" t="n">
        <v>2078662</v>
      </c>
    </row>
    <row r="193" customFormat="false" ht="12.75" hidden="false" customHeight="false" outlineLevel="0" collapsed="false">
      <c r="A193" s="247"/>
      <c r="B193" s="245" t="s">
        <v>279</v>
      </c>
      <c r="C193" s="35" t="s">
        <v>275</v>
      </c>
      <c r="D193" s="248" t="n">
        <v>13</v>
      </c>
      <c r="E193" s="248" t="n">
        <v>410</v>
      </c>
      <c r="F193" s="248" t="n">
        <v>145</v>
      </c>
      <c r="G193" s="248" t="n">
        <v>282</v>
      </c>
      <c r="H193" s="248" t="n">
        <v>2</v>
      </c>
      <c r="I193" s="248" t="n">
        <v>852</v>
      </c>
      <c r="J193" s="249" t="n">
        <v>1292</v>
      </c>
      <c r="K193" s="249" t="n">
        <v>40750</v>
      </c>
      <c r="L193" s="249" t="n">
        <v>14412</v>
      </c>
      <c r="M193" s="249" t="n">
        <v>28028</v>
      </c>
      <c r="N193" s="248" t="n">
        <v>199</v>
      </c>
      <c r="O193" s="249" t="n">
        <v>84681</v>
      </c>
    </row>
    <row r="194" customFormat="false" ht="12.75" hidden="false" customHeight="false" outlineLevel="0" collapsed="false">
      <c r="A194" s="247"/>
      <c r="B194" s="245" t="s">
        <v>279</v>
      </c>
      <c r="C194" s="35" t="s">
        <v>276</v>
      </c>
      <c r="D194" s="248" t="n">
        <v>12</v>
      </c>
      <c r="E194" s="248" t="n">
        <v>376</v>
      </c>
      <c r="F194" s="248" t="n">
        <v>143</v>
      </c>
      <c r="G194" s="248" t="n">
        <v>241</v>
      </c>
      <c r="H194" s="248" t="n">
        <v>1</v>
      </c>
      <c r="I194" s="248" t="n">
        <v>773</v>
      </c>
      <c r="J194" s="249" t="n">
        <v>2326</v>
      </c>
      <c r="K194" s="249" t="n">
        <v>72894</v>
      </c>
      <c r="L194" s="249" t="n">
        <v>27723</v>
      </c>
      <c r="M194" s="249" t="n">
        <v>46722</v>
      </c>
      <c r="N194" s="248" t="n">
        <v>194</v>
      </c>
      <c r="O194" s="249" t="n">
        <v>149859</v>
      </c>
    </row>
    <row r="195" customFormat="false" ht="12.75" hidden="false" customHeight="false" outlineLevel="0" collapsed="false">
      <c r="A195" s="247"/>
      <c r="B195" s="245" t="s">
        <v>280</v>
      </c>
      <c r="C195" s="35" t="s">
        <v>275</v>
      </c>
      <c r="D195" s="41"/>
      <c r="E195" s="248" t="n">
        <v>1</v>
      </c>
      <c r="F195" s="41"/>
      <c r="G195" s="41"/>
      <c r="H195" s="41"/>
      <c r="I195" s="248" t="n">
        <v>1</v>
      </c>
      <c r="J195" s="41"/>
      <c r="K195" s="248" t="n">
        <v>98</v>
      </c>
      <c r="L195" s="41"/>
      <c r="M195" s="41"/>
      <c r="N195" s="41"/>
      <c r="O195" s="248" t="n">
        <v>98</v>
      </c>
    </row>
    <row r="196" customFormat="false" ht="12.75" hidden="false" customHeight="false" outlineLevel="0" collapsed="false">
      <c r="A196" s="247"/>
      <c r="B196" s="245" t="s">
        <v>281</v>
      </c>
      <c r="C196" s="35" t="s">
        <v>276</v>
      </c>
      <c r="D196" s="41"/>
      <c r="E196" s="248" t="n">
        <v>1</v>
      </c>
      <c r="F196" s="41"/>
      <c r="G196" s="41"/>
      <c r="H196" s="41"/>
      <c r="I196" s="248" t="n">
        <v>1</v>
      </c>
      <c r="J196" s="41"/>
      <c r="K196" s="248" t="n">
        <v>200</v>
      </c>
      <c r="L196" s="41"/>
      <c r="M196" s="41"/>
      <c r="N196" s="41"/>
      <c r="O196" s="248" t="n">
        <v>200</v>
      </c>
    </row>
    <row r="197" customFormat="false" ht="12.75" hidden="false" customHeight="false" outlineLevel="0" collapsed="false">
      <c r="A197" s="247"/>
      <c r="B197" s="245" t="s">
        <v>282</v>
      </c>
      <c r="C197" s="35" t="s">
        <v>275</v>
      </c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2.75" hidden="false" customHeight="false" outlineLevel="0" collapsed="false">
      <c r="A198" s="247"/>
      <c r="B198" s="245" t="s">
        <v>283</v>
      </c>
      <c r="C198" s="35" t="s">
        <v>276</v>
      </c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2.75" hidden="false" customHeight="true" outlineLevel="0" collapsed="false">
      <c r="A199" s="247"/>
      <c r="B199" s="245" t="s">
        <v>272</v>
      </c>
      <c r="C199" s="245"/>
      <c r="D199" s="248" t="n">
        <v>438</v>
      </c>
      <c r="E199" s="249" t="n">
        <v>8864</v>
      </c>
      <c r="F199" s="249" t="n">
        <v>3832</v>
      </c>
      <c r="G199" s="249" t="n">
        <v>7165</v>
      </c>
      <c r="H199" s="248" t="n">
        <v>46</v>
      </c>
      <c r="I199" s="250" t="n">
        <v>20345</v>
      </c>
      <c r="J199" s="249" t="n">
        <v>162624</v>
      </c>
      <c r="K199" s="249" t="n">
        <v>3019571</v>
      </c>
      <c r="L199" s="249" t="n">
        <v>1349943</v>
      </c>
      <c r="M199" s="249" t="n">
        <v>2492759</v>
      </c>
      <c r="N199" s="249" t="n">
        <v>14664</v>
      </c>
      <c r="O199" s="251" t="n">
        <v>7039561</v>
      </c>
    </row>
    <row r="200" customFormat="false" ht="12.75" hidden="false" customHeight="true" outlineLevel="0" collapsed="false">
      <c r="A200" s="247" t="s">
        <v>298</v>
      </c>
      <c r="B200" s="245" t="s">
        <v>274</v>
      </c>
      <c r="C200" s="35" t="s">
        <v>275</v>
      </c>
      <c r="D200" s="248" t="n">
        <v>83</v>
      </c>
      <c r="E200" s="41"/>
      <c r="F200" s="248" t="n">
        <v>46</v>
      </c>
      <c r="G200" s="41"/>
      <c r="H200" s="41"/>
      <c r="I200" s="248" t="n">
        <v>129</v>
      </c>
      <c r="J200" s="249" t="n">
        <v>42072</v>
      </c>
      <c r="K200" s="41"/>
      <c r="L200" s="249" t="n">
        <v>23317</v>
      </c>
      <c r="M200" s="41"/>
      <c r="N200" s="41"/>
      <c r="O200" s="249" t="n">
        <v>65389</v>
      </c>
    </row>
    <row r="201" customFormat="false" ht="12.75" hidden="false" customHeight="false" outlineLevel="0" collapsed="false">
      <c r="A201" s="247"/>
      <c r="B201" s="245" t="s">
        <v>274</v>
      </c>
      <c r="C201" s="35" t="s">
        <v>276</v>
      </c>
      <c r="D201" s="248" t="n">
        <v>74</v>
      </c>
      <c r="E201" s="41"/>
      <c r="F201" s="248" t="n">
        <v>32</v>
      </c>
      <c r="G201" s="248" t="n">
        <v>1</v>
      </c>
      <c r="H201" s="41"/>
      <c r="I201" s="248" t="n">
        <v>107</v>
      </c>
      <c r="J201" s="249" t="n">
        <v>35433</v>
      </c>
      <c r="K201" s="41"/>
      <c r="L201" s="249" t="n">
        <v>15322</v>
      </c>
      <c r="M201" s="248" t="n">
        <v>479</v>
      </c>
      <c r="N201" s="41"/>
      <c r="O201" s="249" t="n">
        <v>51234</v>
      </c>
    </row>
    <row r="202" customFormat="false" ht="12.75" hidden="false" customHeight="false" outlineLevel="0" collapsed="false">
      <c r="A202" s="247"/>
      <c r="B202" s="245" t="s">
        <v>277</v>
      </c>
      <c r="C202" s="35" t="s">
        <v>275</v>
      </c>
      <c r="D202" s="248" t="n">
        <v>587</v>
      </c>
      <c r="E202" s="248" t="n">
        <v>8</v>
      </c>
      <c r="F202" s="248" t="n">
        <v>62</v>
      </c>
      <c r="G202" s="248" t="n">
        <v>3</v>
      </c>
      <c r="H202" s="41"/>
      <c r="I202" s="248" t="n">
        <v>660</v>
      </c>
      <c r="J202" s="249" t="n">
        <v>267789</v>
      </c>
      <c r="K202" s="249" t="n">
        <v>3650</v>
      </c>
      <c r="L202" s="249" t="n">
        <v>28284</v>
      </c>
      <c r="M202" s="249" t="n">
        <v>1369</v>
      </c>
      <c r="N202" s="41"/>
      <c r="O202" s="249" t="n">
        <v>301092</v>
      </c>
    </row>
    <row r="203" customFormat="false" ht="12.75" hidden="false" customHeight="false" outlineLevel="0" collapsed="false">
      <c r="A203" s="247"/>
      <c r="B203" s="245" t="s">
        <v>277</v>
      </c>
      <c r="C203" s="35" t="s">
        <v>276</v>
      </c>
      <c r="D203" s="248" t="n">
        <v>583</v>
      </c>
      <c r="E203" s="248" t="n">
        <v>12</v>
      </c>
      <c r="F203" s="248" t="n">
        <v>65</v>
      </c>
      <c r="G203" s="248" t="n">
        <v>1</v>
      </c>
      <c r="H203" s="248" t="n">
        <v>1</v>
      </c>
      <c r="I203" s="248" t="n">
        <v>662</v>
      </c>
      <c r="J203" s="249" t="n">
        <v>262738</v>
      </c>
      <c r="K203" s="249" t="n">
        <v>5408</v>
      </c>
      <c r="L203" s="249" t="n">
        <v>29293</v>
      </c>
      <c r="M203" s="248" t="n">
        <v>451</v>
      </c>
      <c r="N203" s="248" t="n">
        <v>451</v>
      </c>
      <c r="O203" s="249" t="n">
        <v>298341</v>
      </c>
    </row>
    <row r="204" customFormat="false" ht="12.75" hidden="false" customHeight="false" outlineLevel="0" collapsed="false">
      <c r="A204" s="247"/>
      <c r="B204" s="245" t="s">
        <v>278</v>
      </c>
      <c r="C204" s="35" t="s">
        <v>275</v>
      </c>
      <c r="D204" s="249" t="n">
        <v>1680</v>
      </c>
      <c r="E204" s="248" t="n">
        <v>26</v>
      </c>
      <c r="F204" s="248" t="n">
        <v>196</v>
      </c>
      <c r="G204" s="248" t="n">
        <v>9</v>
      </c>
      <c r="H204" s="248" t="n">
        <v>3</v>
      </c>
      <c r="I204" s="249" t="n">
        <v>1914</v>
      </c>
      <c r="J204" s="249" t="n">
        <v>530587</v>
      </c>
      <c r="K204" s="249" t="n">
        <v>8211</v>
      </c>
      <c r="L204" s="249" t="n">
        <v>61902</v>
      </c>
      <c r="M204" s="249" t="n">
        <v>2842</v>
      </c>
      <c r="N204" s="248" t="n">
        <v>947</v>
      </c>
      <c r="O204" s="249" t="n">
        <v>604489</v>
      </c>
    </row>
    <row r="205" customFormat="false" ht="12.75" hidden="false" customHeight="false" outlineLevel="0" collapsed="false">
      <c r="A205" s="247"/>
      <c r="B205" s="245" t="s">
        <v>278</v>
      </c>
      <c r="C205" s="35" t="s">
        <v>276</v>
      </c>
      <c r="D205" s="249" t="n">
        <v>1627</v>
      </c>
      <c r="E205" s="248" t="n">
        <v>19</v>
      </c>
      <c r="F205" s="248" t="n">
        <v>176</v>
      </c>
      <c r="G205" s="248" t="n">
        <v>7</v>
      </c>
      <c r="H205" s="41"/>
      <c r="I205" s="249" t="n">
        <v>1829</v>
      </c>
      <c r="J205" s="249" t="n">
        <v>537933</v>
      </c>
      <c r="K205" s="249" t="n">
        <v>6282</v>
      </c>
      <c r="L205" s="249" t="n">
        <v>58191</v>
      </c>
      <c r="M205" s="249" t="n">
        <v>2314</v>
      </c>
      <c r="N205" s="41"/>
      <c r="O205" s="249" t="n">
        <v>604720</v>
      </c>
    </row>
    <row r="206" customFormat="false" ht="12.75" hidden="false" customHeight="false" outlineLevel="0" collapsed="false">
      <c r="A206" s="247"/>
      <c r="B206" s="245" t="s">
        <v>279</v>
      </c>
      <c r="C206" s="35" t="s">
        <v>275</v>
      </c>
      <c r="D206" s="248" t="n">
        <v>276</v>
      </c>
      <c r="E206" s="248" t="n">
        <v>3</v>
      </c>
      <c r="F206" s="248" t="n">
        <v>38</v>
      </c>
      <c r="G206" s="248" t="n">
        <v>1</v>
      </c>
      <c r="H206" s="41"/>
      <c r="I206" s="248" t="n">
        <v>318</v>
      </c>
      <c r="J206" s="249" t="n">
        <v>27432</v>
      </c>
      <c r="K206" s="248" t="n">
        <v>298</v>
      </c>
      <c r="L206" s="249" t="n">
        <v>3777</v>
      </c>
      <c r="M206" s="248" t="n">
        <v>99</v>
      </c>
      <c r="N206" s="41"/>
      <c r="O206" s="249" t="n">
        <v>31606</v>
      </c>
    </row>
    <row r="207" customFormat="false" ht="12.75" hidden="false" customHeight="false" outlineLevel="0" collapsed="false">
      <c r="A207" s="247"/>
      <c r="B207" s="245" t="s">
        <v>279</v>
      </c>
      <c r="C207" s="35" t="s">
        <v>276</v>
      </c>
      <c r="D207" s="248" t="n">
        <v>285</v>
      </c>
      <c r="E207" s="248" t="n">
        <v>3</v>
      </c>
      <c r="F207" s="248" t="n">
        <v>56</v>
      </c>
      <c r="G207" s="248" t="n">
        <v>1</v>
      </c>
      <c r="H207" s="248" t="n">
        <v>1</v>
      </c>
      <c r="I207" s="248" t="n">
        <v>346</v>
      </c>
      <c r="J207" s="249" t="n">
        <v>55252</v>
      </c>
      <c r="K207" s="248" t="n">
        <v>582</v>
      </c>
      <c r="L207" s="249" t="n">
        <v>10857</v>
      </c>
      <c r="M207" s="248" t="n">
        <v>194</v>
      </c>
      <c r="N207" s="248" t="n">
        <v>194</v>
      </c>
      <c r="O207" s="249" t="n">
        <v>67079</v>
      </c>
    </row>
    <row r="208" customFormat="false" ht="12.75" hidden="false" customHeight="false" outlineLevel="0" collapsed="false">
      <c r="A208" s="247"/>
      <c r="B208" s="245" t="s">
        <v>280</v>
      </c>
      <c r="C208" s="35" t="s">
        <v>275</v>
      </c>
      <c r="D208" s="249" t="n">
        <v>4949</v>
      </c>
      <c r="E208" s="248" t="n">
        <v>230</v>
      </c>
      <c r="F208" s="248" t="n">
        <v>482</v>
      </c>
      <c r="G208" s="249" t="n">
        <v>1044</v>
      </c>
      <c r="H208" s="248" t="n">
        <v>5</v>
      </c>
      <c r="I208" s="249" t="n">
        <v>6710</v>
      </c>
      <c r="J208" s="249" t="n">
        <v>485348</v>
      </c>
      <c r="K208" s="249" t="n">
        <v>22556</v>
      </c>
      <c r="L208" s="249" t="n">
        <v>47270</v>
      </c>
      <c r="M208" s="249" t="n">
        <v>102385</v>
      </c>
      <c r="N208" s="248" t="n">
        <v>490</v>
      </c>
      <c r="O208" s="249" t="n">
        <v>658049</v>
      </c>
    </row>
    <row r="209" customFormat="false" ht="12.75" hidden="false" customHeight="false" outlineLevel="0" collapsed="false">
      <c r="A209" s="247"/>
      <c r="B209" s="245" t="s">
        <v>281</v>
      </c>
      <c r="C209" s="35" t="s">
        <v>276</v>
      </c>
      <c r="D209" s="249" t="n">
        <v>5142</v>
      </c>
      <c r="E209" s="248" t="n">
        <v>110</v>
      </c>
      <c r="F209" s="248" t="n">
        <v>424</v>
      </c>
      <c r="G209" s="248" t="n">
        <v>321</v>
      </c>
      <c r="H209" s="248" t="n">
        <v>13</v>
      </c>
      <c r="I209" s="249" t="n">
        <v>6010</v>
      </c>
      <c r="J209" s="249" t="n">
        <v>1027763</v>
      </c>
      <c r="K209" s="249" t="n">
        <v>21986</v>
      </c>
      <c r="L209" s="249" t="n">
        <v>84747</v>
      </c>
      <c r="M209" s="249" t="n">
        <v>64160</v>
      </c>
      <c r="N209" s="249" t="n">
        <v>2598</v>
      </c>
      <c r="O209" s="249" t="n">
        <v>1201254</v>
      </c>
    </row>
    <row r="210" customFormat="false" ht="12.75" hidden="false" customHeight="false" outlineLevel="0" collapsed="false">
      <c r="A210" s="247"/>
      <c r="B210" s="245" t="s">
        <v>282</v>
      </c>
      <c r="C210" s="35" t="s">
        <v>275</v>
      </c>
      <c r="D210" s="249" t="n">
        <v>2032</v>
      </c>
      <c r="E210" s="248" t="n">
        <v>13</v>
      </c>
      <c r="F210" s="248" t="n">
        <v>161</v>
      </c>
      <c r="G210" s="248" t="n">
        <v>56</v>
      </c>
      <c r="H210" s="248" t="n">
        <v>2</v>
      </c>
      <c r="I210" s="249" t="n">
        <v>2264</v>
      </c>
      <c r="J210" s="249" t="n">
        <v>346072</v>
      </c>
      <c r="K210" s="249" t="n">
        <v>2214</v>
      </c>
      <c r="L210" s="249" t="n">
        <v>27420</v>
      </c>
      <c r="M210" s="249" t="n">
        <v>9537</v>
      </c>
      <c r="N210" s="248" t="n">
        <v>341</v>
      </c>
      <c r="O210" s="249" t="n">
        <v>385584</v>
      </c>
    </row>
    <row r="211" customFormat="false" ht="12.75" hidden="false" customHeight="false" outlineLevel="0" collapsed="false">
      <c r="A211" s="247"/>
      <c r="B211" s="245" t="s">
        <v>283</v>
      </c>
      <c r="C211" s="35" t="s">
        <v>276</v>
      </c>
      <c r="D211" s="249" t="n">
        <v>5438</v>
      </c>
      <c r="E211" s="248" t="n">
        <v>13</v>
      </c>
      <c r="F211" s="248" t="n">
        <v>403</v>
      </c>
      <c r="G211" s="248" t="n">
        <v>74</v>
      </c>
      <c r="H211" s="248" t="n">
        <v>4</v>
      </c>
      <c r="I211" s="249" t="n">
        <v>5932</v>
      </c>
      <c r="J211" s="249" t="n">
        <v>1187526</v>
      </c>
      <c r="K211" s="249" t="n">
        <v>2839</v>
      </c>
      <c r="L211" s="249" t="n">
        <v>88005</v>
      </c>
      <c r="M211" s="249" t="n">
        <v>16160</v>
      </c>
      <c r="N211" s="248" t="n">
        <v>874</v>
      </c>
      <c r="O211" s="249" t="n">
        <v>1295404</v>
      </c>
    </row>
    <row r="212" customFormat="false" ht="12.75" hidden="false" customHeight="true" outlineLevel="0" collapsed="false">
      <c r="A212" s="247"/>
      <c r="B212" s="245" t="s">
        <v>272</v>
      </c>
      <c r="C212" s="245"/>
      <c r="D212" s="249" t="n">
        <v>22756</v>
      </c>
      <c r="E212" s="248" t="n">
        <v>437</v>
      </c>
      <c r="F212" s="249" t="n">
        <v>2141</v>
      </c>
      <c r="G212" s="249" t="n">
        <v>1518</v>
      </c>
      <c r="H212" s="248" t="n">
        <v>29</v>
      </c>
      <c r="I212" s="250" t="n">
        <v>26881</v>
      </c>
      <c r="J212" s="249" t="n">
        <v>4805945</v>
      </c>
      <c r="K212" s="249" t="n">
        <v>74026</v>
      </c>
      <c r="L212" s="249" t="n">
        <v>478385</v>
      </c>
      <c r="M212" s="249" t="n">
        <v>199990</v>
      </c>
      <c r="N212" s="249" t="n">
        <v>5895</v>
      </c>
      <c r="O212" s="251" t="n">
        <v>5564241</v>
      </c>
    </row>
    <row r="213" customFormat="false" ht="12.75" hidden="false" customHeight="true" outlineLevel="0" collapsed="false">
      <c r="A213" s="247" t="s">
        <v>299</v>
      </c>
      <c r="B213" s="245" t="s">
        <v>274</v>
      </c>
      <c r="C213" s="35" t="s">
        <v>275</v>
      </c>
      <c r="D213" s="248" t="n">
        <v>4</v>
      </c>
      <c r="E213" s="248" t="n">
        <v>115</v>
      </c>
      <c r="F213" s="248" t="n">
        <v>6</v>
      </c>
      <c r="G213" s="41"/>
      <c r="H213" s="248" t="n">
        <v>17</v>
      </c>
      <c r="I213" s="248" t="n">
        <v>142</v>
      </c>
      <c r="J213" s="249" t="n">
        <v>2028</v>
      </c>
      <c r="K213" s="249" t="n">
        <v>58292</v>
      </c>
      <c r="L213" s="249" t="n">
        <v>3041</v>
      </c>
      <c r="M213" s="41"/>
      <c r="N213" s="249" t="n">
        <v>8617</v>
      </c>
      <c r="O213" s="249" t="n">
        <v>71978</v>
      </c>
    </row>
    <row r="214" customFormat="false" ht="12.75" hidden="false" customHeight="false" outlineLevel="0" collapsed="false">
      <c r="A214" s="247"/>
      <c r="B214" s="245" t="s">
        <v>274</v>
      </c>
      <c r="C214" s="35" t="s">
        <v>276</v>
      </c>
      <c r="D214" s="248" t="n">
        <v>6</v>
      </c>
      <c r="E214" s="248" t="n">
        <v>109</v>
      </c>
      <c r="F214" s="248" t="n">
        <v>8</v>
      </c>
      <c r="G214" s="248" t="n">
        <v>1</v>
      </c>
      <c r="H214" s="248" t="n">
        <v>14</v>
      </c>
      <c r="I214" s="248" t="n">
        <v>138</v>
      </c>
      <c r="J214" s="249" t="n">
        <v>2873</v>
      </c>
      <c r="K214" s="249" t="n">
        <v>52192</v>
      </c>
      <c r="L214" s="249" t="n">
        <v>3831</v>
      </c>
      <c r="M214" s="248" t="n">
        <v>479</v>
      </c>
      <c r="N214" s="249" t="n">
        <v>6704</v>
      </c>
      <c r="O214" s="249" t="n">
        <v>66079</v>
      </c>
    </row>
    <row r="215" customFormat="false" ht="12.75" hidden="false" customHeight="false" outlineLevel="0" collapsed="false">
      <c r="A215" s="247"/>
      <c r="B215" s="245" t="s">
        <v>277</v>
      </c>
      <c r="C215" s="35" t="s">
        <v>275</v>
      </c>
      <c r="D215" s="248" t="n">
        <v>30</v>
      </c>
      <c r="E215" s="248" t="n">
        <v>419</v>
      </c>
      <c r="F215" s="248" t="n">
        <v>59</v>
      </c>
      <c r="G215" s="248" t="n">
        <v>3</v>
      </c>
      <c r="H215" s="248" t="n">
        <v>239</v>
      </c>
      <c r="I215" s="248" t="n">
        <v>750</v>
      </c>
      <c r="J215" s="249" t="n">
        <v>13686</v>
      </c>
      <c r="K215" s="249" t="n">
        <v>191148</v>
      </c>
      <c r="L215" s="249" t="n">
        <v>26916</v>
      </c>
      <c r="M215" s="249" t="n">
        <v>1369</v>
      </c>
      <c r="N215" s="249" t="n">
        <v>109032</v>
      </c>
      <c r="O215" s="249" t="n">
        <v>342151</v>
      </c>
    </row>
    <row r="216" customFormat="false" ht="12.75" hidden="false" customHeight="false" outlineLevel="0" collapsed="false">
      <c r="A216" s="247"/>
      <c r="B216" s="245" t="s">
        <v>277</v>
      </c>
      <c r="C216" s="35" t="s">
        <v>276</v>
      </c>
      <c r="D216" s="248" t="n">
        <v>29</v>
      </c>
      <c r="E216" s="248" t="n">
        <v>400</v>
      </c>
      <c r="F216" s="248" t="n">
        <v>71</v>
      </c>
      <c r="G216" s="248" t="n">
        <v>1</v>
      </c>
      <c r="H216" s="248" t="n">
        <v>235</v>
      </c>
      <c r="I216" s="248" t="n">
        <v>736</v>
      </c>
      <c r="J216" s="249" t="n">
        <v>13069</v>
      </c>
      <c r="K216" s="249" t="n">
        <v>180266</v>
      </c>
      <c r="L216" s="249" t="n">
        <v>31997</v>
      </c>
      <c r="M216" s="248" t="n">
        <v>451</v>
      </c>
      <c r="N216" s="249" t="n">
        <v>105906</v>
      </c>
      <c r="O216" s="249" t="n">
        <v>331689</v>
      </c>
    </row>
    <row r="217" customFormat="false" ht="12.75" hidden="false" customHeight="false" outlineLevel="0" collapsed="false">
      <c r="A217" s="247"/>
      <c r="B217" s="245" t="s">
        <v>278</v>
      </c>
      <c r="C217" s="35" t="s">
        <v>275</v>
      </c>
      <c r="D217" s="248" t="n">
        <v>102</v>
      </c>
      <c r="E217" s="248" t="n">
        <v>993</v>
      </c>
      <c r="F217" s="248" t="n">
        <v>191</v>
      </c>
      <c r="G217" s="248" t="n">
        <v>9</v>
      </c>
      <c r="H217" s="248" t="n">
        <v>784</v>
      </c>
      <c r="I217" s="249" t="n">
        <v>2079</v>
      </c>
      <c r="J217" s="249" t="n">
        <v>32214</v>
      </c>
      <c r="K217" s="249" t="n">
        <v>313615</v>
      </c>
      <c r="L217" s="249" t="n">
        <v>60323</v>
      </c>
      <c r="M217" s="249" t="n">
        <v>2842</v>
      </c>
      <c r="N217" s="249" t="n">
        <v>247607</v>
      </c>
      <c r="O217" s="249" t="n">
        <v>656601</v>
      </c>
    </row>
    <row r="218" customFormat="false" ht="12.75" hidden="false" customHeight="false" outlineLevel="0" collapsed="false">
      <c r="A218" s="247"/>
      <c r="B218" s="245" t="s">
        <v>278</v>
      </c>
      <c r="C218" s="35" t="s">
        <v>276</v>
      </c>
      <c r="D218" s="248" t="n">
        <v>94</v>
      </c>
      <c r="E218" s="248" t="n">
        <v>916</v>
      </c>
      <c r="F218" s="248" t="n">
        <v>150</v>
      </c>
      <c r="G218" s="248" t="n">
        <v>17</v>
      </c>
      <c r="H218" s="248" t="n">
        <v>771</v>
      </c>
      <c r="I218" s="249" t="n">
        <v>1948</v>
      </c>
      <c r="J218" s="249" t="n">
        <v>31079</v>
      </c>
      <c r="K218" s="249" t="n">
        <v>302856</v>
      </c>
      <c r="L218" s="249" t="n">
        <v>49594</v>
      </c>
      <c r="M218" s="249" t="n">
        <v>5621</v>
      </c>
      <c r="N218" s="249" t="n">
        <v>254915</v>
      </c>
      <c r="O218" s="249" t="n">
        <v>644065</v>
      </c>
    </row>
    <row r="219" customFormat="false" ht="12.75" hidden="false" customHeight="false" outlineLevel="0" collapsed="false">
      <c r="A219" s="247"/>
      <c r="B219" s="245" t="s">
        <v>279</v>
      </c>
      <c r="C219" s="35" t="s">
        <v>275</v>
      </c>
      <c r="D219" s="248" t="n">
        <v>21</v>
      </c>
      <c r="E219" s="248" t="n">
        <v>180</v>
      </c>
      <c r="F219" s="248" t="n">
        <v>34</v>
      </c>
      <c r="G219" s="248" t="n">
        <v>10</v>
      </c>
      <c r="H219" s="248" t="n">
        <v>192</v>
      </c>
      <c r="I219" s="248" t="n">
        <v>437</v>
      </c>
      <c r="J219" s="249" t="n">
        <v>2087</v>
      </c>
      <c r="K219" s="249" t="n">
        <v>17890</v>
      </c>
      <c r="L219" s="249" t="n">
        <v>3379</v>
      </c>
      <c r="M219" s="248" t="n">
        <v>994</v>
      </c>
      <c r="N219" s="249" t="n">
        <v>19083</v>
      </c>
      <c r="O219" s="249" t="n">
        <v>43433</v>
      </c>
    </row>
    <row r="220" customFormat="false" ht="12.75" hidden="false" customHeight="false" outlineLevel="0" collapsed="false">
      <c r="A220" s="247"/>
      <c r="B220" s="245" t="s">
        <v>279</v>
      </c>
      <c r="C220" s="35" t="s">
        <v>276</v>
      </c>
      <c r="D220" s="248" t="n">
        <v>15</v>
      </c>
      <c r="E220" s="248" t="n">
        <v>169</v>
      </c>
      <c r="F220" s="248" t="n">
        <v>45</v>
      </c>
      <c r="G220" s="248" t="n">
        <v>16</v>
      </c>
      <c r="H220" s="248" t="n">
        <v>222</v>
      </c>
      <c r="I220" s="248" t="n">
        <v>467</v>
      </c>
      <c r="J220" s="249" t="n">
        <v>2908</v>
      </c>
      <c r="K220" s="249" t="n">
        <v>32764</v>
      </c>
      <c r="L220" s="249" t="n">
        <v>8724</v>
      </c>
      <c r="M220" s="249" t="n">
        <v>3102</v>
      </c>
      <c r="N220" s="249" t="n">
        <v>43039</v>
      </c>
      <c r="O220" s="249" t="n">
        <v>90537</v>
      </c>
    </row>
    <row r="221" customFormat="false" ht="12.75" hidden="false" customHeight="false" outlineLevel="0" collapsed="false">
      <c r="A221" s="247"/>
      <c r="B221" s="245" t="s">
        <v>280</v>
      </c>
      <c r="C221" s="35" t="s">
        <v>275</v>
      </c>
      <c r="D221" s="248" t="n">
        <v>438</v>
      </c>
      <c r="E221" s="249" t="n">
        <v>2341</v>
      </c>
      <c r="F221" s="248" t="n">
        <v>792</v>
      </c>
      <c r="G221" s="248" t="n">
        <v>15</v>
      </c>
      <c r="H221" s="249" t="n">
        <v>2462</v>
      </c>
      <c r="I221" s="249" t="n">
        <v>6048</v>
      </c>
      <c r="J221" s="249" t="n">
        <v>42955</v>
      </c>
      <c r="K221" s="249" t="n">
        <v>229582</v>
      </c>
      <c r="L221" s="249" t="n">
        <v>77671</v>
      </c>
      <c r="M221" s="249" t="n">
        <v>1471</v>
      </c>
      <c r="N221" s="249" t="n">
        <v>241448</v>
      </c>
      <c r="O221" s="249" t="n">
        <v>593127</v>
      </c>
    </row>
    <row r="222" customFormat="false" ht="12.75" hidden="false" customHeight="false" outlineLevel="0" collapsed="false">
      <c r="A222" s="247"/>
      <c r="B222" s="245" t="s">
        <v>281</v>
      </c>
      <c r="C222" s="35" t="s">
        <v>276</v>
      </c>
      <c r="D222" s="248" t="n">
        <v>314</v>
      </c>
      <c r="E222" s="249" t="n">
        <v>2267</v>
      </c>
      <c r="F222" s="248" t="n">
        <v>749</v>
      </c>
      <c r="G222" s="248" t="n">
        <v>17</v>
      </c>
      <c r="H222" s="249" t="n">
        <v>2583</v>
      </c>
      <c r="I222" s="249" t="n">
        <v>5930</v>
      </c>
      <c r="J222" s="249" t="n">
        <v>62761</v>
      </c>
      <c r="K222" s="249" t="n">
        <v>453119</v>
      </c>
      <c r="L222" s="249" t="n">
        <v>149707</v>
      </c>
      <c r="M222" s="249" t="n">
        <v>3398</v>
      </c>
      <c r="N222" s="249" t="n">
        <v>516280</v>
      </c>
      <c r="O222" s="249" t="n">
        <v>1185265</v>
      </c>
    </row>
    <row r="223" customFormat="false" ht="12.75" hidden="false" customHeight="false" outlineLevel="0" collapsed="false">
      <c r="A223" s="247"/>
      <c r="B223" s="245" t="s">
        <v>282</v>
      </c>
      <c r="C223" s="35" t="s">
        <v>275</v>
      </c>
      <c r="D223" s="248" t="n">
        <v>83</v>
      </c>
      <c r="E223" s="248" t="n">
        <v>750</v>
      </c>
      <c r="F223" s="248" t="n">
        <v>181</v>
      </c>
      <c r="G223" s="248" t="n">
        <v>1</v>
      </c>
      <c r="H223" s="248" t="n">
        <v>893</v>
      </c>
      <c r="I223" s="249" t="n">
        <v>1908</v>
      </c>
      <c r="J223" s="249" t="n">
        <v>14136</v>
      </c>
      <c r="K223" s="249" t="n">
        <v>127733</v>
      </c>
      <c r="L223" s="249" t="n">
        <v>30826</v>
      </c>
      <c r="M223" s="248" t="n">
        <v>170</v>
      </c>
      <c r="N223" s="249" t="n">
        <v>152088</v>
      </c>
      <c r="O223" s="249" t="n">
        <v>324953</v>
      </c>
    </row>
    <row r="224" customFormat="false" ht="12.75" hidden="false" customHeight="false" outlineLevel="0" collapsed="false">
      <c r="A224" s="247"/>
      <c r="B224" s="245" t="s">
        <v>283</v>
      </c>
      <c r="C224" s="35" t="s">
        <v>276</v>
      </c>
      <c r="D224" s="248" t="n">
        <v>170</v>
      </c>
      <c r="E224" s="249" t="n">
        <v>1831</v>
      </c>
      <c r="F224" s="248" t="n">
        <v>475</v>
      </c>
      <c r="G224" s="248" t="n">
        <v>1</v>
      </c>
      <c r="H224" s="249" t="n">
        <v>2233</v>
      </c>
      <c r="I224" s="249" t="n">
        <v>4710</v>
      </c>
      <c r="J224" s="249" t="n">
        <v>37124</v>
      </c>
      <c r="K224" s="249" t="n">
        <v>399846</v>
      </c>
      <c r="L224" s="249" t="n">
        <v>103728</v>
      </c>
      <c r="M224" s="248" t="n">
        <v>218</v>
      </c>
      <c r="N224" s="249" t="n">
        <v>487633</v>
      </c>
      <c r="O224" s="249" t="n">
        <v>1028549</v>
      </c>
    </row>
    <row r="225" customFormat="false" ht="12.75" hidden="false" customHeight="true" outlineLevel="0" collapsed="false">
      <c r="A225" s="247"/>
      <c r="B225" s="245" t="s">
        <v>272</v>
      </c>
      <c r="C225" s="245"/>
      <c r="D225" s="249" t="n">
        <v>1306</v>
      </c>
      <c r="E225" s="249" t="n">
        <v>10490</v>
      </c>
      <c r="F225" s="249" t="n">
        <v>2761</v>
      </c>
      <c r="G225" s="248" t="n">
        <v>91</v>
      </c>
      <c r="H225" s="249" t="n">
        <v>10645</v>
      </c>
      <c r="I225" s="250" t="n">
        <v>25293</v>
      </c>
      <c r="J225" s="249" t="n">
        <v>256920</v>
      </c>
      <c r="K225" s="249" t="n">
        <v>2359303</v>
      </c>
      <c r="L225" s="249" t="n">
        <v>549737</v>
      </c>
      <c r="M225" s="249" t="n">
        <v>20115</v>
      </c>
      <c r="N225" s="249" t="n">
        <v>2192352</v>
      </c>
      <c r="O225" s="251" t="n">
        <v>5378427</v>
      </c>
    </row>
    <row r="226" customFormat="false" ht="12.75" hidden="false" customHeight="true" outlineLevel="0" collapsed="false">
      <c r="A226" s="247" t="s">
        <v>300</v>
      </c>
      <c r="B226" s="245" t="s">
        <v>274</v>
      </c>
      <c r="C226" s="35" t="s">
        <v>275</v>
      </c>
      <c r="D226" s="248" t="n">
        <v>2</v>
      </c>
      <c r="E226" s="248" t="n">
        <v>146</v>
      </c>
      <c r="F226" s="248" t="n">
        <v>9</v>
      </c>
      <c r="G226" s="41"/>
      <c r="H226" s="248" t="n">
        <v>9</v>
      </c>
      <c r="I226" s="248" t="n">
        <v>166</v>
      </c>
      <c r="J226" s="249" t="n">
        <v>1014</v>
      </c>
      <c r="K226" s="249" t="n">
        <v>74005</v>
      </c>
      <c r="L226" s="249" t="n">
        <v>4562</v>
      </c>
      <c r="M226" s="41"/>
      <c r="N226" s="249" t="n">
        <v>4562</v>
      </c>
      <c r="O226" s="249" t="n">
        <v>84143</v>
      </c>
    </row>
    <row r="227" customFormat="false" ht="12.75" hidden="false" customHeight="false" outlineLevel="0" collapsed="false">
      <c r="A227" s="247"/>
      <c r="B227" s="245" t="s">
        <v>274</v>
      </c>
      <c r="C227" s="35" t="s">
        <v>276</v>
      </c>
      <c r="D227" s="248" t="n">
        <v>10</v>
      </c>
      <c r="E227" s="248" t="n">
        <v>128</v>
      </c>
      <c r="F227" s="248" t="n">
        <v>12</v>
      </c>
      <c r="G227" s="248" t="n">
        <v>1</v>
      </c>
      <c r="H227" s="248" t="n">
        <v>14</v>
      </c>
      <c r="I227" s="248" t="n">
        <v>165</v>
      </c>
      <c r="J227" s="249" t="n">
        <v>4788</v>
      </c>
      <c r="K227" s="249" t="n">
        <v>61290</v>
      </c>
      <c r="L227" s="249" t="n">
        <v>5746</v>
      </c>
      <c r="M227" s="248" t="n">
        <v>479</v>
      </c>
      <c r="N227" s="249" t="n">
        <v>6704</v>
      </c>
      <c r="O227" s="249" t="n">
        <v>79007</v>
      </c>
    </row>
    <row r="228" customFormat="false" ht="12.75" hidden="false" customHeight="false" outlineLevel="0" collapsed="false">
      <c r="A228" s="247"/>
      <c r="B228" s="245" t="s">
        <v>277</v>
      </c>
      <c r="C228" s="35" t="s">
        <v>275</v>
      </c>
      <c r="D228" s="248" t="n">
        <v>64</v>
      </c>
      <c r="E228" s="248" t="n">
        <v>507</v>
      </c>
      <c r="F228" s="248" t="n">
        <v>126</v>
      </c>
      <c r="G228" s="248" t="n">
        <v>4</v>
      </c>
      <c r="H228" s="248" t="n">
        <v>416</v>
      </c>
      <c r="I228" s="249" t="n">
        <v>1117</v>
      </c>
      <c r="J228" s="249" t="n">
        <v>29197</v>
      </c>
      <c r="K228" s="249" t="n">
        <v>231293</v>
      </c>
      <c r="L228" s="249" t="n">
        <v>57481</v>
      </c>
      <c r="M228" s="249" t="n">
        <v>1825</v>
      </c>
      <c r="N228" s="249" t="n">
        <v>189779</v>
      </c>
      <c r="O228" s="249" t="n">
        <v>509575</v>
      </c>
    </row>
    <row r="229" customFormat="false" ht="12.75" hidden="false" customHeight="false" outlineLevel="0" collapsed="false">
      <c r="A229" s="247"/>
      <c r="B229" s="245" t="s">
        <v>277</v>
      </c>
      <c r="C229" s="35" t="s">
        <v>276</v>
      </c>
      <c r="D229" s="248" t="n">
        <v>63</v>
      </c>
      <c r="E229" s="248" t="n">
        <v>472</v>
      </c>
      <c r="F229" s="248" t="n">
        <v>92</v>
      </c>
      <c r="G229" s="248" t="n">
        <v>5</v>
      </c>
      <c r="H229" s="248" t="n">
        <v>425</v>
      </c>
      <c r="I229" s="249" t="n">
        <v>1057</v>
      </c>
      <c r="J229" s="249" t="n">
        <v>28392</v>
      </c>
      <c r="K229" s="249" t="n">
        <v>212714</v>
      </c>
      <c r="L229" s="249" t="n">
        <v>41461</v>
      </c>
      <c r="M229" s="249" t="n">
        <v>2253</v>
      </c>
      <c r="N229" s="249" t="n">
        <v>191533</v>
      </c>
      <c r="O229" s="249" t="n">
        <v>476353</v>
      </c>
    </row>
    <row r="230" customFormat="false" ht="12.75" hidden="false" customHeight="false" outlineLevel="0" collapsed="false">
      <c r="A230" s="247"/>
      <c r="B230" s="245" t="s">
        <v>278</v>
      </c>
      <c r="C230" s="35" t="s">
        <v>275</v>
      </c>
      <c r="D230" s="248" t="n">
        <v>219</v>
      </c>
      <c r="E230" s="249" t="n">
        <v>1062</v>
      </c>
      <c r="F230" s="248" t="n">
        <v>212</v>
      </c>
      <c r="G230" s="248" t="n">
        <v>8</v>
      </c>
      <c r="H230" s="249" t="n">
        <v>1524</v>
      </c>
      <c r="I230" s="249" t="n">
        <v>3025</v>
      </c>
      <c r="J230" s="249" t="n">
        <v>69166</v>
      </c>
      <c r="K230" s="249" t="n">
        <v>335407</v>
      </c>
      <c r="L230" s="249" t="n">
        <v>66955</v>
      </c>
      <c r="M230" s="249" t="n">
        <v>2527</v>
      </c>
      <c r="N230" s="249" t="n">
        <v>481318</v>
      </c>
      <c r="O230" s="249" t="n">
        <v>955373</v>
      </c>
    </row>
    <row r="231" customFormat="false" ht="12.75" hidden="false" customHeight="false" outlineLevel="0" collapsed="false">
      <c r="A231" s="247"/>
      <c r="B231" s="245" t="s">
        <v>278</v>
      </c>
      <c r="C231" s="35" t="s">
        <v>276</v>
      </c>
      <c r="D231" s="248" t="n">
        <v>159</v>
      </c>
      <c r="E231" s="249" t="n">
        <v>1024</v>
      </c>
      <c r="F231" s="248" t="n">
        <v>211</v>
      </c>
      <c r="G231" s="248" t="n">
        <v>7</v>
      </c>
      <c r="H231" s="249" t="n">
        <v>1455</v>
      </c>
      <c r="I231" s="249" t="n">
        <v>2856</v>
      </c>
      <c r="J231" s="249" t="n">
        <v>52570</v>
      </c>
      <c r="K231" s="249" t="n">
        <v>338564</v>
      </c>
      <c r="L231" s="249" t="n">
        <v>69763</v>
      </c>
      <c r="M231" s="249" t="n">
        <v>2314</v>
      </c>
      <c r="N231" s="249" t="n">
        <v>481065</v>
      </c>
      <c r="O231" s="249" t="n">
        <v>944276</v>
      </c>
    </row>
    <row r="232" customFormat="false" ht="12.75" hidden="false" customHeight="false" outlineLevel="0" collapsed="false">
      <c r="A232" s="247"/>
      <c r="B232" s="245" t="s">
        <v>279</v>
      </c>
      <c r="C232" s="35" t="s">
        <v>275</v>
      </c>
      <c r="D232" s="248" t="n">
        <v>37</v>
      </c>
      <c r="E232" s="248" t="n">
        <v>227</v>
      </c>
      <c r="F232" s="248" t="n">
        <v>32</v>
      </c>
      <c r="G232" s="41"/>
      <c r="H232" s="248" t="n">
        <v>301</v>
      </c>
      <c r="I232" s="248" t="n">
        <v>597</v>
      </c>
      <c r="J232" s="249" t="n">
        <v>3677</v>
      </c>
      <c r="K232" s="249" t="n">
        <v>22562</v>
      </c>
      <c r="L232" s="249" t="n">
        <v>3181</v>
      </c>
      <c r="M232" s="41"/>
      <c r="N232" s="249" t="n">
        <v>29917</v>
      </c>
      <c r="O232" s="249" t="n">
        <v>59337</v>
      </c>
    </row>
    <row r="233" customFormat="false" ht="12.75" hidden="false" customHeight="false" outlineLevel="0" collapsed="false">
      <c r="A233" s="247"/>
      <c r="B233" s="245" t="s">
        <v>279</v>
      </c>
      <c r="C233" s="35" t="s">
        <v>276</v>
      </c>
      <c r="D233" s="248" t="n">
        <v>24</v>
      </c>
      <c r="E233" s="248" t="n">
        <v>230</v>
      </c>
      <c r="F233" s="248" t="n">
        <v>36</v>
      </c>
      <c r="G233" s="41"/>
      <c r="H233" s="248" t="n">
        <v>288</v>
      </c>
      <c r="I233" s="248" t="n">
        <v>578</v>
      </c>
      <c r="J233" s="249" t="n">
        <v>4653</v>
      </c>
      <c r="K233" s="249" t="n">
        <v>44590</v>
      </c>
      <c r="L233" s="249" t="n">
        <v>6979</v>
      </c>
      <c r="M233" s="41"/>
      <c r="N233" s="249" t="n">
        <v>55834</v>
      </c>
      <c r="O233" s="249" t="n">
        <v>112056</v>
      </c>
    </row>
    <row r="234" customFormat="false" ht="12.75" hidden="false" customHeight="false" outlineLevel="0" collapsed="false">
      <c r="A234" s="247"/>
      <c r="B234" s="245" t="s">
        <v>280</v>
      </c>
      <c r="C234" s="35" t="s">
        <v>275</v>
      </c>
      <c r="D234" s="248" t="n">
        <v>679</v>
      </c>
      <c r="E234" s="249" t="n">
        <v>3548</v>
      </c>
      <c r="F234" s="249" t="n">
        <v>1247</v>
      </c>
      <c r="G234" s="248" t="n">
        <v>20</v>
      </c>
      <c r="H234" s="249" t="n">
        <v>4299</v>
      </c>
      <c r="I234" s="249" t="n">
        <v>9793</v>
      </c>
      <c r="J234" s="249" t="n">
        <v>66589</v>
      </c>
      <c r="K234" s="249" t="n">
        <v>347952</v>
      </c>
      <c r="L234" s="249" t="n">
        <v>122293</v>
      </c>
      <c r="M234" s="249" t="n">
        <v>1961</v>
      </c>
      <c r="N234" s="249" t="n">
        <v>421602</v>
      </c>
      <c r="O234" s="249" t="n">
        <v>960397</v>
      </c>
    </row>
    <row r="235" customFormat="false" ht="12.75" hidden="false" customHeight="false" outlineLevel="0" collapsed="false">
      <c r="A235" s="247"/>
      <c r="B235" s="245" t="s">
        <v>281</v>
      </c>
      <c r="C235" s="35" t="s">
        <v>276</v>
      </c>
      <c r="D235" s="248" t="n">
        <v>537</v>
      </c>
      <c r="E235" s="249" t="n">
        <v>3018</v>
      </c>
      <c r="F235" s="249" t="n">
        <v>1102</v>
      </c>
      <c r="G235" s="248" t="n">
        <v>24</v>
      </c>
      <c r="H235" s="249" t="n">
        <v>4522</v>
      </c>
      <c r="I235" s="249" t="n">
        <v>9203</v>
      </c>
      <c r="J235" s="249" t="n">
        <v>107334</v>
      </c>
      <c r="K235" s="249" t="n">
        <v>603226</v>
      </c>
      <c r="L235" s="249" t="n">
        <v>220264</v>
      </c>
      <c r="M235" s="249" t="n">
        <v>4797</v>
      </c>
      <c r="N235" s="249" t="n">
        <v>903840</v>
      </c>
      <c r="O235" s="249" t="n">
        <v>1839461</v>
      </c>
    </row>
    <row r="236" customFormat="false" ht="12.75" hidden="false" customHeight="false" outlineLevel="0" collapsed="false">
      <c r="A236" s="247"/>
      <c r="B236" s="245" t="s">
        <v>282</v>
      </c>
      <c r="C236" s="35" t="s">
        <v>275</v>
      </c>
      <c r="D236" s="248" t="n">
        <v>156</v>
      </c>
      <c r="E236" s="249" t="n">
        <v>1215</v>
      </c>
      <c r="F236" s="248" t="n">
        <v>285</v>
      </c>
      <c r="G236" s="248" t="n">
        <v>3</v>
      </c>
      <c r="H236" s="249" t="n">
        <v>1373</v>
      </c>
      <c r="I236" s="249" t="n">
        <v>3032</v>
      </c>
      <c r="J236" s="249" t="n">
        <v>26569</v>
      </c>
      <c r="K236" s="249" t="n">
        <v>206928</v>
      </c>
      <c r="L236" s="249" t="n">
        <v>48539</v>
      </c>
      <c r="M236" s="248" t="n">
        <v>511</v>
      </c>
      <c r="N236" s="249" t="n">
        <v>233837</v>
      </c>
      <c r="O236" s="249" t="n">
        <v>516384</v>
      </c>
    </row>
    <row r="237" customFormat="false" ht="12.75" hidden="false" customHeight="false" outlineLevel="0" collapsed="false">
      <c r="A237" s="247"/>
      <c r="B237" s="245" t="s">
        <v>283</v>
      </c>
      <c r="C237" s="35" t="s">
        <v>276</v>
      </c>
      <c r="D237" s="248" t="n">
        <v>324</v>
      </c>
      <c r="E237" s="249" t="n">
        <v>2704</v>
      </c>
      <c r="F237" s="248" t="n">
        <v>635</v>
      </c>
      <c r="G237" s="248" t="n">
        <v>4</v>
      </c>
      <c r="H237" s="249" t="n">
        <v>3324</v>
      </c>
      <c r="I237" s="249" t="n">
        <v>6991</v>
      </c>
      <c r="J237" s="249" t="n">
        <v>70754</v>
      </c>
      <c r="K237" s="249" t="n">
        <v>590488</v>
      </c>
      <c r="L237" s="249" t="n">
        <v>138668</v>
      </c>
      <c r="M237" s="248" t="n">
        <v>874</v>
      </c>
      <c r="N237" s="249" t="n">
        <v>725880</v>
      </c>
      <c r="O237" s="249" t="n">
        <v>1526664</v>
      </c>
    </row>
    <row r="238" customFormat="false" ht="12.75" hidden="false" customHeight="true" outlineLevel="0" collapsed="false">
      <c r="A238" s="247"/>
      <c r="B238" s="245" t="s">
        <v>272</v>
      </c>
      <c r="C238" s="245"/>
      <c r="D238" s="249" t="n">
        <v>2274</v>
      </c>
      <c r="E238" s="249" t="n">
        <v>14281</v>
      </c>
      <c r="F238" s="249" t="n">
        <v>3999</v>
      </c>
      <c r="G238" s="248" t="n">
        <v>76</v>
      </c>
      <c r="H238" s="249" t="n">
        <v>17950</v>
      </c>
      <c r="I238" s="250" t="n">
        <v>38580</v>
      </c>
      <c r="J238" s="249" t="n">
        <v>464703</v>
      </c>
      <c r="K238" s="249" t="n">
        <v>3069019</v>
      </c>
      <c r="L238" s="249" t="n">
        <v>785892</v>
      </c>
      <c r="M238" s="249" t="n">
        <v>17541</v>
      </c>
      <c r="N238" s="249" t="n">
        <v>3725871</v>
      </c>
      <c r="O238" s="251" t="n">
        <v>8063026</v>
      </c>
    </row>
    <row r="239" customFormat="false" ht="12.75" hidden="false" customHeight="true" outlineLevel="0" collapsed="false">
      <c r="A239" s="247" t="s">
        <v>301</v>
      </c>
      <c r="B239" s="245" t="s">
        <v>274</v>
      </c>
      <c r="C239" s="35" t="s">
        <v>275</v>
      </c>
      <c r="D239" s="248" t="n">
        <v>134</v>
      </c>
      <c r="E239" s="248" t="n">
        <v>37</v>
      </c>
      <c r="F239" s="248" t="n">
        <v>10</v>
      </c>
      <c r="G239" s="248" t="n">
        <v>1</v>
      </c>
      <c r="H239" s="248" t="n">
        <v>120</v>
      </c>
      <c r="I239" s="248" t="n">
        <v>302</v>
      </c>
      <c r="J239" s="249" t="n">
        <v>67923</v>
      </c>
      <c r="K239" s="249" t="n">
        <v>18755</v>
      </c>
      <c r="L239" s="249" t="n">
        <v>5069</v>
      </c>
      <c r="M239" s="248" t="n">
        <v>507</v>
      </c>
      <c r="N239" s="249" t="n">
        <v>60826</v>
      </c>
      <c r="O239" s="249" t="n">
        <v>153080</v>
      </c>
    </row>
    <row r="240" customFormat="false" ht="12.75" hidden="false" customHeight="false" outlineLevel="0" collapsed="false">
      <c r="A240" s="247"/>
      <c r="B240" s="245" t="s">
        <v>274</v>
      </c>
      <c r="C240" s="35" t="s">
        <v>276</v>
      </c>
      <c r="D240" s="248" t="n">
        <v>127</v>
      </c>
      <c r="E240" s="248" t="n">
        <v>47</v>
      </c>
      <c r="F240" s="248" t="n">
        <v>8</v>
      </c>
      <c r="G240" s="248" t="n">
        <v>1</v>
      </c>
      <c r="H240" s="248" t="n">
        <v>114</v>
      </c>
      <c r="I240" s="248" t="n">
        <v>297</v>
      </c>
      <c r="J240" s="249" t="n">
        <v>60811</v>
      </c>
      <c r="K240" s="249" t="n">
        <v>22505</v>
      </c>
      <c r="L240" s="249" t="n">
        <v>3831</v>
      </c>
      <c r="M240" s="248" t="n">
        <v>479</v>
      </c>
      <c r="N240" s="249" t="n">
        <v>54586</v>
      </c>
      <c r="O240" s="249" t="n">
        <v>142212</v>
      </c>
    </row>
    <row r="241" customFormat="false" ht="12.75" hidden="false" customHeight="false" outlineLevel="0" collapsed="false">
      <c r="A241" s="247"/>
      <c r="B241" s="245" t="s">
        <v>277</v>
      </c>
      <c r="C241" s="35" t="s">
        <v>275</v>
      </c>
      <c r="D241" s="248" t="n">
        <v>541</v>
      </c>
      <c r="E241" s="248" t="n">
        <v>129</v>
      </c>
      <c r="F241" s="248" t="n">
        <v>74</v>
      </c>
      <c r="G241" s="248" t="n">
        <v>20</v>
      </c>
      <c r="H241" s="248" t="n">
        <v>885</v>
      </c>
      <c r="I241" s="249" t="n">
        <v>1649</v>
      </c>
      <c r="J241" s="249" t="n">
        <v>246804</v>
      </c>
      <c r="K241" s="249" t="n">
        <v>58850</v>
      </c>
      <c r="L241" s="249" t="n">
        <v>33759</v>
      </c>
      <c r="M241" s="249" t="n">
        <v>9124</v>
      </c>
      <c r="N241" s="249" t="n">
        <v>403736</v>
      </c>
      <c r="O241" s="249" t="n">
        <v>752273</v>
      </c>
    </row>
    <row r="242" customFormat="false" ht="12.75" hidden="false" customHeight="false" outlineLevel="0" collapsed="false">
      <c r="A242" s="247"/>
      <c r="B242" s="245" t="s">
        <v>277</v>
      </c>
      <c r="C242" s="35" t="s">
        <v>276</v>
      </c>
      <c r="D242" s="248" t="n">
        <v>537</v>
      </c>
      <c r="E242" s="248" t="n">
        <v>133</v>
      </c>
      <c r="F242" s="248" t="n">
        <v>90</v>
      </c>
      <c r="G242" s="248" t="n">
        <v>14</v>
      </c>
      <c r="H242" s="248" t="n">
        <v>836</v>
      </c>
      <c r="I242" s="249" t="n">
        <v>1610</v>
      </c>
      <c r="J242" s="249" t="n">
        <v>242007</v>
      </c>
      <c r="K242" s="249" t="n">
        <v>59939</v>
      </c>
      <c r="L242" s="249" t="n">
        <v>40560</v>
      </c>
      <c r="M242" s="249" t="n">
        <v>6309</v>
      </c>
      <c r="N242" s="249" t="n">
        <v>376757</v>
      </c>
      <c r="O242" s="249" t="n">
        <v>725572</v>
      </c>
    </row>
    <row r="243" customFormat="false" ht="12.75" hidden="false" customHeight="false" outlineLevel="0" collapsed="false">
      <c r="A243" s="247"/>
      <c r="B243" s="245" t="s">
        <v>278</v>
      </c>
      <c r="C243" s="35" t="s">
        <v>275</v>
      </c>
      <c r="D243" s="249" t="n">
        <v>1304</v>
      </c>
      <c r="E243" s="248" t="n">
        <v>576</v>
      </c>
      <c r="F243" s="248" t="n">
        <v>245</v>
      </c>
      <c r="G243" s="248" t="n">
        <v>47</v>
      </c>
      <c r="H243" s="249" t="n">
        <v>1877</v>
      </c>
      <c r="I243" s="249" t="n">
        <v>4049</v>
      </c>
      <c r="J243" s="249" t="n">
        <v>411837</v>
      </c>
      <c r="K243" s="249" t="n">
        <v>181916</v>
      </c>
      <c r="L243" s="249" t="n">
        <v>77377</v>
      </c>
      <c r="M243" s="249" t="n">
        <v>14844</v>
      </c>
      <c r="N243" s="249" t="n">
        <v>592805</v>
      </c>
      <c r="O243" s="249" t="n">
        <v>1278779</v>
      </c>
    </row>
    <row r="244" customFormat="false" ht="12.75" hidden="false" customHeight="false" outlineLevel="0" collapsed="false">
      <c r="A244" s="247"/>
      <c r="B244" s="245" t="s">
        <v>278</v>
      </c>
      <c r="C244" s="35" t="s">
        <v>276</v>
      </c>
      <c r="D244" s="249" t="n">
        <v>1248</v>
      </c>
      <c r="E244" s="248" t="n">
        <v>527</v>
      </c>
      <c r="F244" s="248" t="n">
        <v>248</v>
      </c>
      <c r="G244" s="248" t="n">
        <v>56</v>
      </c>
      <c r="H244" s="249" t="n">
        <v>1758</v>
      </c>
      <c r="I244" s="249" t="n">
        <v>3837</v>
      </c>
      <c r="J244" s="249" t="n">
        <v>412625</v>
      </c>
      <c r="K244" s="249" t="n">
        <v>174241</v>
      </c>
      <c r="L244" s="249" t="n">
        <v>81996</v>
      </c>
      <c r="M244" s="249" t="n">
        <v>18515</v>
      </c>
      <c r="N244" s="249" t="n">
        <v>581245</v>
      </c>
      <c r="O244" s="249" t="n">
        <v>1268622</v>
      </c>
    </row>
    <row r="245" customFormat="false" ht="12.75" hidden="false" customHeight="false" outlineLevel="0" collapsed="false">
      <c r="A245" s="247"/>
      <c r="B245" s="245" t="s">
        <v>279</v>
      </c>
      <c r="C245" s="35" t="s">
        <v>275</v>
      </c>
      <c r="D245" s="248" t="n">
        <v>193</v>
      </c>
      <c r="E245" s="248" t="n">
        <v>122</v>
      </c>
      <c r="F245" s="248" t="n">
        <v>68</v>
      </c>
      <c r="G245" s="248" t="n">
        <v>5</v>
      </c>
      <c r="H245" s="248" t="n">
        <v>292</v>
      </c>
      <c r="I245" s="248" t="n">
        <v>680</v>
      </c>
      <c r="J245" s="249" t="n">
        <v>19182</v>
      </c>
      <c r="K245" s="249" t="n">
        <v>12126</v>
      </c>
      <c r="L245" s="249" t="n">
        <v>6759</v>
      </c>
      <c r="M245" s="248" t="n">
        <v>497</v>
      </c>
      <c r="N245" s="249" t="n">
        <v>29022</v>
      </c>
      <c r="O245" s="249" t="n">
        <v>67586</v>
      </c>
    </row>
    <row r="246" customFormat="false" ht="12.75" hidden="false" customHeight="false" outlineLevel="0" collapsed="false">
      <c r="A246" s="247"/>
      <c r="B246" s="245" t="s">
        <v>279</v>
      </c>
      <c r="C246" s="35" t="s">
        <v>276</v>
      </c>
      <c r="D246" s="248" t="n">
        <v>152</v>
      </c>
      <c r="E246" s="248" t="n">
        <v>133</v>
      </c>
      <c r="F246" s="248" t="n">
        <v>101</v>
      </c>
      <c r="G246" s="248" t="n">
        <v>10</v>
      </c>
      <c r="H246" s="248" t="n">
        <v>319</v>
      </c>
      <c r="I246" s="248" t="n">
        <v>715</v>
      </c>
      <c r="J246" s="249" t="n">
        <v>29468</v>
      </c>
      <c r="K246" s="249" t="n">
        <v>25784</v>
      </c>
      <c r="L246" s="249" t="n">
        <v>19581</v>
      </c>
      <c r="M246" s="249" t="n">
        <v>1939</v>
      </c>
      <c r="N246" s="249" t="n">
        <v>61844</v>
      </c>
      <c r="O246" s="249" t="n">
        <v>138616</v>
      </c>
    </row>
    <row r="247" customFormat="false" ht="12.75" hidden="false" customHeight="false" outlineLevel="0" collapsed="false">
      <c r="A247" s="247"/>
      <c r="B247" s="245" t="s">
        <v>280</v>
      </c>
      <c r="C247" s="35" t="s">
        <v>275</v>
      </c>
      <c r="D247" s="249" t="n">
        <v>2761</v>
      </c>
      <c r="E247" s="249" t="n">
        <v>2600</v>
      </c>
      <c r="F247" s="248" t="n">
        <v>630</v>
      </c>
      <c r="G247" s="248" t="n">
        <v>204</v>
      </c>
      <c r="H247" s="249" t="n">
        <v>4345</v>
      </c>
      <c r="I247" s="249" t="n">
        <v>10540</v>
      </c>
      <c r="J247" s="249" t="n">
        <v>270771</v>
      </c>
      <c r="K247" s="249" t="n">
        <v>254982</v>
      </c>
      <c r="L247" s="249" t="n">
        <v>61784</v>
      </c>
      <c r="M247" s="249" t="n">
        <v>20006</v>
      </c>
      <c r="N247" s="249" t="n">
        <v>426114</v>
      </c>
      <c r="O247" s="249" t="n">
        <v>1033657</v>
      </c>
    </row>
    <row r="248" customFormat="false" ht="12.75" hidden="false" customHeight="false" outlineLevel="0" collapsed="false">
      <c r="A248" s="247"/>
      <c r="B248" s="245" t="s">
        <v>281</v>
      </c>
      <c r="C248" s="35" t="s">
        <v>276</v>
      </c>
      <c r="D248" s="249" t="n">
        <v>3048</v>
      </c>
      <c r="E248" s="249" t="n">
        <v>2183</v>
      </c>
      <c r="F248" s="249" t="n">
        <v>1127</v>
      </c>
      <c r="G248" s="248" t="n">
        <v>184</v>
      </c>
      <c r="H248" s="249" t="n">
        <v>5227</v>
      </c>
      <c r="I248" s="249" t="n">
        <v>11769</v>
      </c>
      <c r="J248" s="249" t="n">
        <v>609223</v>
      </c>
      <c r="K248" s="249" t="n">
        <v>436330</v>
      </c>
      <c r="L248" s="249" t="n">
        <v>225260</v>
      </c>
      <c r="M248" s="249" t="n">
        <v>36777</v>
      </c>
      <c r="N248" s="249" t="n">
        <v>1044753</v>
      </c>
      <c r="O248" s="249" t="n">
        <v>2352343</v>
      </c>
    </row>
    <row r="249" customFormat="false" ht="12.75" hidden="false" customHeight="false" outlineLevel="0" collapsed="false">
      <c r="A249" s="247"/>
      <c r="B249" s="245" t="s">
        <v>282</v>
      </c>
      <c r="C249" s="35" t="s">
        <v>275</v>
      </c>
      <c r="D249" s="248" t="n">
        <v>533</v>
      </c>
      <c r="E249" s="248" t="n">
        <v>709</v>
      </c>
      <c r="F249" s="248" t="n">
        <v>107</v>
      </c>
      <c r="G249" s="248" t="n">
        <v>37</v>
      </c>
      <c r="H249" s="249" t="n">
        <v>1425</v>
      </c>
      <c r="I249" s="249" t="n">
        <v>2811</v>
      </c>
      <c r="J249" s="249" t="n">
        <v>90776</v>
      </c>
      <c r="K249" s="249" t="n">
        <v>120751</v>
      </c>
      <c r="L249" s="249" t="n">
        <v>18223</v>
      </c>
      <c r="M249" s="249" t="n">
        <v>6302</v>
      </c>
      <c r="N249" s="249" t="n">
        <v>242693</v>
      </c>
      <c r="O249" s="249" t="n">
        <v>478745</v>
      </c>
    </row>
    <row r="250" customFormat="false" ht="12.75" hidden="false" customHeight="false" outlineLevel="0" collapsed="false">
      <c r="A250" s="247"/>
      <c r="B250" s="245" t="s">
        <v>283</v>
      </c>
      <c r="C250" s="35" t="s">
        <v>276</v>
      </c>
      <c r="D250" s="249" t="n">
        <v>1364</v>
      </c>
      <c r="E250" s="249" t="n">
        <v>1670</v>
      </c>
      <c r="F250" s="248" t="n">
        <v>452</v>
      </c>
      <c r="G250" s="248" t="n">
        <v>76</v>
      </c>
      <c r="H250" s="249" t="n">
        <v>3503</v>
      </c>
      <c r="I250" s="249" t="n">
        <v>7065</v>
      </c>
      <c r="J250" s="249" t="n">
        <v>297864</v>
      </c>
      <c r="K250" s="249" t="n">
        <v>364687</v>
      </c>
      <c r="L250" s="249" t="n">
        <v>98706</v>
      </c>
      <c r="M250" s="249" t="n">
        <v>16597</v>
      </c>
      <c r="N250" s="249" t="n">
        <v>764970</v>
      </c>
      <c r="O250" s="249" t="n">
        <v>1542824</v>
      </c>
    </row>
    <row r="251" customFormat="false" ht="12.75" hidden="false" customHeight="true" outlineLevel="0" collapsed="false">
      <c r="A251" s="247"/>
      <c r="B251" s="245" t="s">
        <v>272</v>
      </c>
      <c r="C251" s="245"/>
      <c r="D251" s="249" t="n">
        <v>11942</v>
      </c>
      <c r="E251" s="249" t="n">
        <v>8866</v>
      </c>
      <c r="F251" s="249" t="n">
        <v>3160</v>
      </c>
      <c r="G251" s="248" t="n">
        <v>655</v>
      </c>
      <c r="H251" s="249" t="n">
        <v>20701</v>
      </c>
      <c r="I251" s="250" t="n">
        <v>45324</v>
      </c>
      <c r="J251" s="249" t="n">
        <v>2759291</v>
      </c>
      <c r="K251" s="249" t="n">
        <v>1730866</v>
      </c>
      <c r="L251" s="249" t="n">
        <v>672905</v>
      </c>
      <c r="M251" s="249" t="n">
        <v>131896</v>
      </c>
      <c r="N251" s="249" t="n">
        <v>4639351</v>
      </c>
      <c r="O251" s="251" t="n">
        <v>9934309</v>
      </c>
    </row>
    <row r="252" customFormat="false" ht="12.75" hidden="false" customHeight="true" outlineLevel="0" collapsed="false">
      <c r="A252" s="247" t="s">
        <v>302</v>
      </c>
      <c r="B252" s="245" t="s">
        <v>274</v>
      </c>
      <c r="C252" s="35" t="s">
        <v>275</v>
      </c>
      <c r="D252" s="248" t="n">
        <v>60</v>
      </c>
      <c r="E252" s="248" t="n">
        <v>70</v>
      </c>
      <c r="F252" s="248" t="n">
        <v>5</v>
      </c>
      <c r="G252" s="248" t="n">
        <v>1</v>
      </c>
      <c r="H252" s="248" t="n">
        <v>46</v>
      </c>
      <c r="I252" s="248" t="n">
        <v>182</v>
      </c>
      <c r="J252" s="249" t="n">
        <v>30413</v>
      </c>
      <c r="K252" s="249" t="n">
        <v>35482</v>
      </c>
      <c r="L252" s="249" t="n">
        <v>2534</v>
      </c>
      <c r="M252" s="248" t="n">
        <v>507</v>
      </c>
      <c r="N252" s="249" t="n">
        <v>23317</v>
      </c>
      <c r="O252" s="249" t="n">
        <v>92253</v>
      </c>
    </row>
    <row r="253" customFormat="false" ht="12.75" hidden="false" customHeight="false" outlineLevel="0" collapsed="false">
      <c r="A253" s="247"/>
      <c r="B253" s="245" t="s">
        <v>274</v>
      </c>
      <c r="C253" s="35" t="s">
        <v>276</v>
      </c>
      <c r="D253" s="248" t="n">
        <v>40</v>
      </c>
      <c r="E253" s="248" t="n">
        <v>69</v>
      </c>
      <c r="F253" s="248" t="n">
        <v>5</v>
      </c>
      <c r="G253" s="248" t="n">
        <v>2</v>
      </c>
      <c r="H253" s="248" t="n">
        <v>56</v>
      </c>
      <c r="I253" s="248" t="n">
        <v>172</v>
      </c>
      <c r="J253" s="249" t="n">
        <v>19153</v>
      </c>
      <c r="K253" s="249" t="n">
        <v>33039</v>
      </c>
      <c r="L253" s="249" t="n">
        <v>2394</v>
      </c>
      <c r="M253" s="248" t="n">
        <v>958</v>
      </c>
      <c r="N253" s="249" t="n">
        <v>26814</v>
      </c>
      <c r="O253" s="249" t="n">
        <v>82358</v>
      </c>
    </row>
    <row r="254" customFormat="false" ht="12.75" hidden="false" customHeight="false" outlineLevel="0" collapsed="false">
      <c r="A254" s="247"/>
      <c r="B254" s="245" t="s">
        <v>277</v>
      </c>
      <c r="C254" s="35" t="s">
        <v>275</v>
      </c>
      <c r="D254" s="248" t="n">
        <v>239</v>
      </c>
      <c r="E254" s="248" t="n">
        <v>317</v>
      </c>
      <c r="F254" s="248" t="n">
        <v>54</v>
      </c>
      <c r="G254" s="248" t="n">
        <v>14</v>
      </c>
      <c r="H254" s="248" t="n">
        <v>451</v>
      </c>
      <c r="I254" s="249" t="n">
        <v>1075</v>
      </c>
      <c r="J254" s="249" t="n">
        <v>109032</v>
      </c>
      <c r="K254" s="249" t="n">
        <v>144615</v>
      </c>
      <c r="L254" s="249" t="n">
        <v>24635</v>
      </c>
      <c r="M254" s="249" t="n">
        <v>6387</v>
      </c>
      <c r="N254" s="249" t="n">
        <v>205746</v>
      </c>
      <c r="O254" s="249" t="n">
        <v>490415</v>
      </c>
    </row>
    <row r="255" customFormat="false" ht="12.75" hidden="false" customHeight="false" outlineLevel="0" collapsed="false">
      <c r="A255" s="247"/>
      <c r="B255" s="245" t="s">
        <v>277</v>
      </c>
      <c r="C255" s="35" t="s">
        <v>276</v>
      </c>
      <c r="D255" s="248" t="n">
        <v>198</v>
      </c>
      <c r="E255" s="248" t="n">
        <v>323</v>
      </c>
      <c r="F255" s="248" t="n">
        <v>47</v>
      </c>
      <c r="G255" s="248" t="n">
        <v>9</v>
      </c>
      <c r="H255" s="248" t="n">
        <v>423</v>
      </c>
      <c r="I255" s="249" t="n">
        <v>1000</v>
      </c>
      <c r="J255" s="249" t="n">
        <v>89232</v>
      </c>
      <c r="K255" s="249" t="n">
        <v>145565</v>
      </c>
      <c r="L255" s="249" t="n">
        <v>21181</v>
      </c>
      <c r="M255" s="249" t="n">
        <v>4056</v>
      </c>
      <c r="N255" s="249" t="n">
        <v>190632</v>
      </c>
      <c r="O255" s="249" t="n">
        <v>450666</v>
      </c>
    </row>
    <row r="256" customFormat="false" ht="12.75" hidden="false" customHeight="false" outlineLevel="0" collapsed="false">
      <c r="A256" s="247"/>
      <c r="B256" s="245" t="s">
        <v>278</v>
      </c>
      <c r="C256" s="35" t="s">
        <v>275</v>
      </c>
      <c r="D256" s="248" t="n">
        <v>441</v>
      </c>
      <c r="E256" s="249" t="n">
        <v>1171</v>
      </c>
      <c r="F256" s="248" t="n">
        <v>122</v>
      </c>
      <c r="G256" s="248" t="n">
        <v>17</v>
      </c>
      <c r="H256" s="248" t="n">
        <v>787</v>
      </c>
      <c r="I256" s="249" t="n">
        <v>2538</v>
      </c>
      <c r="J256" s="249" t="n">
        <v>139279</v>
      </c>
      <c r="K256" s="249" t="n">
        <v>369832</v>
      </c>
      <c r="L256" s="249" t="n">
        <v>38531</v>
      </c>
      <c r="M256" s="249" t="n">
        <v>5369</v>
      </c>
      <c r="N256" s="249" t="n">
        <v>248555</v>
      </c>
      <c r="O256" s="249" t="n">
        <v>801566</v>
      </c>
    </row>
    <row r="257" customFormat="false" ht="12.75" hidden="false" customHeight="false" outlineLevel="0" collapsed="false">
      <c r="A257" s="247"/>
      <c r="B257" s="245" t="s">
        <v>278</v>
      </c>
      <c r="C257" s="35" t="s">
        <v>276</v>
      </c>
      <c r="D257" s="248" t="n">
        <v>434</v>
      </c>
      <c r="E257" s="249" t="n">
        <v>1173</v>
      </c>
      <c r="F257" s="248" t="n">
        <v>133</v>
      </c>
      <c r="G257" s="248" t="n">
        <v>24</v>
      </c>
      <c r="H257" s="248" t="n">
        <v>741</v>
      </c>
      <c r="I257" s="249" t="n">
        <v>2505</v>
      </c>
      <c r="J257" s="249" t="n">
        <v>143493</v>
      </c>
      <c r="K257" s="249" t="n">
        <v>387827</v>
      </c>
      <c r="L257" s="249" t="n">
        <v>43974</v>
      </c>
      <c r="M257" s="249" t="n">
        <v>7935</v>
      </c>
      <c r="N257" s="249" t="n">
        <v>244996</v>
      </c>
      <c r="O257" s="249" t="n">
        <v>828225</v>
      </c>
    </row>
    <row r="258" customFormat="false" ht="12.75" hidden="false" customHeight="false" outlineLevel="0" collapsed="false">
      <c r="A258" s="247"/>
      <c r="B258" s="245" t="s">
        <v>279</v>
      </c>
      <c r="C258" s="35" t="s">
        <v>275</v>
      </c>
      <c r="D258" s="248" t="n">
        <v>72</v>
      </c>
      <c r="E258" s="248" t="n">
        <v>250</v>
      </c>
      <c r="F258" s="248" t="n">
        <v>56</v>
      </c>
      <c r="G258" s="248" t="n">
        <v>6</v>
      </c>
      <c r="H258" s="248" t="n">
        <v>151</v>
      </c>
      <c r="I258" s="248" t="n">
        <v>535</v>
      </c>
      <c r="J258" s="249" t="n">
        <v>7156</v>
      </c>
      <c r="K258" s="249" t="n">
        <v>24848</v>
      </c>
      <c r="L258" s="249" t="n">
        <v>5566</v>
      </c>
      <c r="M258" s="248" t="n">
        <v>596</v>
      </c>
      <c r="N258" s="249" t="n">
        <v>15008</v>
      </c>
      <c r="O258" s="249" t="n">
        <v>53174</v>
      </c>
    </row>
    <row r="259" customFormat="false" ht="12.75" hidden="false" customHeight="false" outlineLevel="0" collapsed="false">
      <c r="A259" s="247"/>
      <c r="B259" s="245" t="s">
        <v>279</v>
      </c>
      <c r="C259" s="35" t="s">
        <v>276</v>
      </c>
      <c r="D259" s="248" t="n">
        <v>86</v>
      </c>
      <c r="E259" s="248" t="n">
        <v>221</v>
      </c>
      <c r="F259" s="248" t="n">
        <v>53</v>
      </c>
      <c r="G259" s="248" t="n">
        <v>4</v>
      </c>
      <c r="H259" s="248" t="n">
        <v>192</v>
      </c>
      <c r="I259" s="248" t="n">
        <v>556</v>
      </c>
      <c r="J259" s="249" t="n">
        <v>16673</v>
      </c>
      <c r="K259" s="249" t="n">
        <v>42845</v>
      </c>
      <c r="L259" s="249" t="n">
        <v>10275</v>
      </c>
      <c r="M259" s="248" t="n">
        <v>775</v>
      </c>
      <c r="N259" s="249" t="n">
        <v>37223</v>
      </c>
      <c r="O259" s="249" t="n">
        <v>107791</v>
      </c>
    </row>
    <row r="260" customFormat="false" ht="12.75" hidden="false" customHeight="false" outlineLevel="0" collapsed="false">
      <c r="A260" s="247"/>
      <c r="B260" s="245" t="s">
        <v>280</v>
      </c>
      <c r="C260" s="35" t="s">
        <v>275</v>
      </c>
      <c r="D260" s="249" t="n">
        <v>1912</v>
      </c>
      <c r="E260" s="249" t="n">
        <v>3947</v>
      </c>
      <c r="F260" s="248" t="n">
        <v>398</v>
      </c>
      <c r="G260" s="248" t="n">
        <v>96</v>
      </c>
      <c r="H260" s="249" t="n">
        <v>2294</v>
      </c>
      <c r="I260" s="249" t="n">
        <v>8647</v>
      </c>
      <c r="J260" s="249" t="n">
        <v>187510</v>
      </c>
      <c r="K260" s="249" t="n">
        <v>387082</v>
      </c>
      <c r="L260" s="249" t="n">
        <v>39032</v>
      </c>
      <c r="M260" s="249" t="n">
        <v>9415</v>
      </c>
      <c r="N260" s="249" t="n">
        <v>224972</v>
      </c>
      <c r="O260" s="249" t="n">
        <v>848011</v>
      </c>
    </row>
    <row r="261" customFormat="false" ht="12.75" hidden="false" customHeight="false" outlineLevel="0" collapsed="false">
      <c r="A261" s="247"/>
      <c r="B261" s="245" t="s">
        <v>281</v>
      </c>
      <c r="C261" s="35" t="s">
        <v>276</v>
      </c>
      <c r="D261" s="249" t="n">
        <v>1630</v>
      </c>
      <c r="E261" s="249" t="n">
        <v>3629</v>
      </c>
      <c r="F261" s="248" t="n">
        <v>685</v>
      </c>
      <c r="G261" s="248" t="n">
        <v>103</v>
      </c>
      <c r="H261" s="249" t="n">
        <v>2584</v>
      </c>
      <c r="I261" s="249" t="n">
        <v>8631</v>
      </c>
      <c r="J261" s="249" t="n">
        <v>325798</v>
      </c>
      <c r="K261" s="249" t="n">
        <v>725351</v>
      </c>
      <c r="L261" s="249" t="n">
        <v>136915</v>
      </c>
      <c r="M261" s="249" t="n">
        <v>20587</v>
      </c>
      <c r="N261" s="249" t="n">
        <v>516480</v>
      </c>
      <c r="O261" s="249" t="n">
        <v>1725131</v>
      </c>
    </row>
    <row r="262" customFormat="false" ht="12.75" hidden="false" customHeight="false" outlineLevel="0" collapsed="false">
      <c r="A262" s="247"/>
      <c r="B262" s="245" t="s">
        <v>282</v>
      </c>
      <c r="C262" s="35" t="s">
        <v>275</v>
      </c>
      <c r="D262" s="248" t="n">
        <v>257</v>
      </c>
      <c r="E262" s="249" t="n">
        <v>1500</v>
      </c>
      <c r="F262" s="248" t="n">
        <v>59</v>
      </c>
      <c r="G262" s="248" t="n">
        <v>19</v>
      </c>
      <c r="H262" s="248" t="n">
        <v>556</v>
      </c>
      <c r="I262" s="249" t="n">
        <v>2391</v>
      </c>
      <c r="J262" s="249" t="n">
        <v>43770</v>
      </c>
      <c r="K262" s="249" t="n">
        <v>255467</v>
      </c>
      <c r="L262" s="249" t="n">
        <v>10048</v>
      </c>
      <c r="M262" s="249" t="n">
        <v>3236</v>
      </c>
      <c r="N262" s="249" t="n">
        <v>94693</v>
      </c>
      <c r="O262" s="249" t="n">
        <v>407214</v>
      </c>
    </row>
    <row r="263" customFormat="false" ht="12.75" hidden="false" customHeight="false" outlineLevel="0" collapsed="false">
      <c r="A263" s="247"/>
      <c r="B263" s="245" t="s">
        <v>283</v>
      </c>
      <c r="C263" s="35" t="s">
        <v>276</v>
      </c>
      <c r="D263" s="248" t="n">
        <v>620</v>
      </c>
      <c r="E263" s="249" t="n">
        <v>3664</v>
      </c>
      <c r="F263" s="248" t="n">
        <v>190</v>
      </c>
      <c r="G263" s="248" t="n">
        <v>30</v>
      </c>
      <c r="H263" s="249" t="n">
        <v>1264</v>
      </c>
      <c r="I263" s="249" t="n">
        <v>5768</v>
      </c>
      <c r="J263" s="249" t="n">
        <v>135393</v>
      </c>
      <c r="K263" s="249" t="n">
        <v>800128</v>
      </c>
      <c r="L263" s="249" t="n">
        <v>41491</v>
      </c>
      <c r="M263" s="249" t="n">
        <v>6551</v>
      </c>
      <c r="N263" s="249" t="n">
        <v>276027</v>
      </c>
      <c r="O263" s="249" t="n">
        <v>1259590</v>
      </c>
    </row>
    <row r="264" customFormat="false" ht="12.75" hidden="false" customHeight="true" outlineLevel="0" collapsed="false">
      <c r="A264" s="247"/>
      <c r="B264" s="245" t="s">
        <v>272</v>
      </c>
      <c r="C264" s="245"/>
      <c r="D264" s="249" t="n">
        <v>5989</v>
      </c>
      <c r="E264" s="249" t="n">
        <v>16334</v>
      </c>
      <c r="F264" s="249" t="n">
        <v>1807</v>
      </c>
      <c r="G264" s="248" t="n">
        <v>325</v>
      </c>
      <c r="H264" s="249" t="n">
        <v>9545</v>
      </c>
      <c r="I264" s="250" t="n">
        <v>34000</v>
      </c>
      <c r="J264" s="249" t="n">
        <v>1246902</v>
      </c>
      <c r="K264" s="249" t="n">
        <v>3352081</v>
      </c>
      <c r="L264" s="249" t="n">
        <v>376576</v>
      </c>
      <c r="M264" s="249" t="n">
        <v>66372</v>
      </c>
      <c r="N264" s="249" t="n">
        <v>2104463</v>
      </c>
      <c r="O264" s="251" t="n">
        <v>7146394</v>
      </c>
    </row>
    <row r="265" customFormat="false" ht="12.75" hidden="false" customHeight="true" outlineLevel="0" collapsed="false">
      <c r="A265" s="247" t="s">
        <v>303</v>
      </c>
      <c r="B265" s="245" t="s">
        <v>274</v>
      </c>
      <c r="C265" s="35" t="s">
        <v>275</v>
      </c>
      <c r="D265" s="248" t="n">
        <v>39</v>
      </c>
      <c r="E265" s="248" t="n">
        <v>10</v>
      </c>
      <c r="F265" s="248" t="n">
        <v>14</v>
      </c>
      <c r="G265" s="248" t="n">
        <v>9</v>
      </c>
      <c r="H265" s="248" t="n">
        <v>60</v>
      </c>
      <c r="I265" s="248" t="n">
        <v>132</v>
      </c>
      <c r="J265" s="249" t="n">
        <v>19769</v>
      </c>
      <c r="K265" s="249" t="n">
        <v>5069</v>
      </c>
      <c r="L265" s="249" t="n">
        <v>7096</v>
      </c>
      <c r="M265" s="249" t="n">
        <v>4562</v>
      </c>
      <c r="N265" s="249" t="n">
        <v>30413</v>
      </c>
      <c r="O265" s="249" t="n">
        <v>66909</v>
      </c>
    </row>
    <row r="266" customFormat="false" ht="12.75" hidden="false" customHeight="false" outlineLevel="0" collapsed="false">
      <c r="A266" s="247"/>
      <c r="B266" s="245" t="s">
        <v>274</v>
      </c>
      <c r="C266" s="35" t="s">
        <v>276</v>
      </c>
      <c r="D266" s="248" t="n">
        <v>52</v>
      </c>
      <c r="E266" s="248" t="n">
        <v>7</v>
      </c>
      <c r="F266" s="248" t="n">
        <v>9</v>
      </c>
      <c r="G266" s="248" t="n">
        <v>4</v>
      </c>
      <c r="H266" s="248" t="n">
        <v>50</v>
      </c>
      <c r="I266" s="248" t="n">
        <v>122</v>
      </c>
      <c r="J266" s="249" t="n">
        <v>24899</v>
      </c>
      <c r="K266" s="249" t="n">
        <v>3352</v>
      </c>
      <c r="L266" s="249" t="n">
        <v>4309</v>
      </c>
      <c r="M266" s="249" t="n">
        <v>1915</v>
      </c>
      <c r="N266" s="249" t="n">
        <v>23941</v>
      </c>
      <c r="O266" s="249" t="n">
        <v>58416</v>
      </c>
    </row>
    <row r="267" customFormat="false" ht="12.75" hidden="false" customHeight="false" outlineLevel="0" collapsed="false">
      <c r="A267" s="247"/>
      <c r="B267" s="245" t="s">
        <v>277</v>
      </c>
      <c r="C267" s="35" t="s">
        <v>275</v>
      </c>
      <c r="D267" s="248" t="n">
        <v>170</v>
      </c>
      <c r="E267" s="248" t="n">
        <v>45</v>
      </c>
      <c r="F267" s="248" t="n">
        <v>39</v>
      </c>
      <c r="G267" s="248" t="n">
        <v>29</v>
      </c>
      <c r="H267" s="248" t="n">
        <v>506</v>
      </c>
      <c r="I267" s="248" t="n">
        <v>789</v>
      </c>
      <c r="J267" s="249" t="n">
        <v>77554</v>
      </c>
      <c r="K267" s="249" t="n">
        <v>20529</v>
      </c>
      <c r="L267" s="249" t="n">
        <v>17792</v>
      </c>
      <c r="M267" s="249" t="n">
        <v>13230</v>
      </c>
      <c r="N267" s="249" t="n">
        <v>230837</v>
      </c>
      <c r="O267" s="249" t="n">
        <v>359942</v>
      </c>
    </row>
    <row r="268" customFormat="false" ht="12.75" hidden="false" customHeight="false" outlineLevel="0" collapsed="false">
      <c r="A268" s="247"/>
      <c r="B268" s="245" t="s">
        <v>277</v>
      </c>
      <c r="C268" s="35" t="s">
        <v>276</v>
      </c>
      <c r="D268" s="248" t="n">
        <v>164</v>
      </c>
      <c r="E268" s="248" t="n">
        <v>79</v>
      </c>
      <c r="F268" s="248" t="n">
        <v>31</v>
      </c>
      <c r="G268" s="248" t="n">
        <v>24</v>
      </c>
      <c r="H268" s="248" t="n">
        <v>475</v>
      </c>
      <c r="I268" s="248" t="n">
        <v>773</v>
      </c>
      <c r="J268" s="249" t="n">
        <v>73909</v>
      </c>
      <c r="K268" s="249" t="n">
        <v>35603</v>
      </c>
      <c r="L268" s="249" t="n">
        <v>13971</v>
      </c>
      <c r="M268" s="249" t="n">
        <v>10816</v>
      </c>
      <c r="N268" s="249" t="n">
        <v>214066</v>
      </c>
      <c r="O268" s="249" t="n">
        <v>348365</v>
      </c>
    </row>
    <row r="269" customFormat="false" ht="12.75" hidden="false" customHeight="false" outlineLevel="0" collapsed="false">
      <c r="A269" s="247"/>
      <c r="B269" s="245" t="s">
        <v>278</v>
      </c>
      <c r="C269" s="35" t="s">
        <v>275</v>
      </c>
      <c r="D269" s="248" t="n">
        <v>574</v>
      </c>
      <c r="E269" s="248" t="n">
        <v>218</v>
      </c>
      <c r="F269" s="248" t="n">
        <v>100</v>
      </c>
      <c r="G269" s="248" t="n">
        <v>46</v>
      </c>
      <c r="H269" s="249" t="n">
        <v>1412</v>
      </c>
      <c r="I269" s="249" t="n">
        <v>2350</v>
      </c>
      <c r="J269" s="249" t="n">
        <v>181284</v>
      </c>
      <c r="K269" s="249" t="n">
        <v>68850</v>
      </c>
      <c r="L269" s="249" t="n">
        <v>31583</v>
      </c>
      <c r="M269" s="249" t="n">
        <v>14528</v>
      </c>
      <c r="N269" s="249" t="n">
        <v>445946</v>
      </c>
      <c r="O269" s="249" t="n">
        <v>742191</v>
      </c>
    </row>
    <row r="270" customFormat="false" ht="12.75" hidden="false" customHeight="false" outlineLevel="0" collapsed="false">
      <c r="A270" s="247"/>
      <c r="B270" s="245" t="s">
        <v>278</v>
      </c>
      <c r="C270" s="35" t="s">
        <v>276</v>
      </c>
      <c r="D270" s="248" t="n">
        <v>507</v>
      </c>
      <c r="E270" s="248" t="n">
        <v>221</v>
      </c>
      <c r="F270" s="248" t="n">
        <v>101</v>
      </c>
      <c r="G270" s="248" t="n">
        <v>38</v>
      </c>
      <c r="H270" s="249" t="n">
        <v>1329</v>
      </c>
      <c r="I270" s="249" t="n">
        <v>2196</v>
      </c>
      <c r="J270" s="249" t="n">
        <v>167629</v>
      </c>
      <c r="K270" s="249" t="n">
        <v>73069</v>
      </c>
      <c r="L270" s="249" t="n">
        <v>33393</v>
      </c>
      <c r="M270" s="249" t="n">
        <v>12564</v>
      </c>
      <c r="N270" s="249" t="n">
        <v>439405</v>
      </c>
      <c r="O270" s="249" t="n">
        <v>726060</v>
      </c>
    </row>
    <row r="271" customFormat="false" ht="12.75" hidden="false" customHeight="false" outlineLevel="0" collapsed="false">
      <c r="A271" s="247"/>
      <c r="B271" s="245" t="s">
        <v>279</v>
      </c>
      <c r="C271" s="35" t="s">
        <v>275</v>
      </c>
      <c r="D271" s="248" t="n">
        <v>128</v>
      </c>
      <c r="E271" s="248" t="n">
        <v>41</v>
      </c>
      <c r="F271" s="248" t="n">
        <v>15</v>
      </c>
      <c r="G271" s="248" t="n">
        <v>13</v>
      </c>
      <c r="H271" s="248" t="n">
        <v>300</v>
      </c>
      <c r="I271" s="248" t="n">
        <v>497</v>
      </c>
      <c r="J271" s="249" t="n">
        <v>12722</v>
      </c>
      <c r="K271" s="249" t="n">
        <v>4075</v>
      </c>
      <c r="L271" s="249" t="n">
        <v>1491</v>
      </c>
      <c r="M271" s="249" t="n">
        <v>1292</v>
      </c>
      <c r="N271" s="249" t="n">
        <v>29817</v>
      </c>
      <c r="O271" s="249" t="n">
        <v>49397</v>
      </c>
    </row>
    <row r="272" customFormat="false" ht="12.75" hidden="false" customHeight="false" outlineLevel="0" collapsed="false">
      <c r="A272" s="247"/>
      <c r="B272" s="245" t="s">
        <v>279</v>
      </c>
      <c r="C272" s="35" t="s">
        <v>276</v>
      </c>
      <c r="D272" s="248" t="n">
        <v>97</v>
      </c>
      <c r="E272" s="248" t="n">
        <v>37</v>
      </c>
      <c r="F272" s="248" t="n">
        <v>22</v>
      </c>
      <c r="G272" s="248" t="n">
        <v>7</v>
      </c>
      <c r="H272" s="248" t="n">
        <v>272</v>
      </c>
      <c r="I272" s="248" t="n">
        <v>435</v>
      </c>
      <c r="J272" s="249" t="n">
        <v>18805</v>
      </c>
      <c r="K272" s="249" t="n">
        <v>7173</v>
      </c>
      <c r="L272" s="249" t="n">
        <v>4265</v>
      </c>
      <c r="M272" s="249" t="n">
        <v>1357</v>
      </c>
      <c r="N272" s="249" t="n">
        <v>52732</v>
      </c>
      <c r="O272" s="249" t="n">
        <v>84332</v>
      </c>
    </row>
    <row r="273" customFormat="false" ht="12.75" hidden="false" customHeight="false" outlineLevel="0" collapsed="false">
      <c r="A273" s="247"/>
      <c r="B273" s="245" t="s">
        <v>280</v>
      </c>
      <c r="C273" s="35" t="s">
        <v>275</v>
      </c>
      <c r="D273" s="249" t="n">
        <v>1959</v>
      </c>
      <c r="E273" s="248" t="n">
        <v>918</v>
      </c>
      <c r="F273" s="248" t="n">
        <v>355</v>
      </c>
      <c r="G273" s="248" t="n">
        <v>239</v>
      </c>
      <c r="H273" s="249" t="n">
        <v>3957</v>
      </c>
      <c r="I273" s="249" t="n">
        <v>7428</v>
      </c>
      <c r="J273" s="249" t="n">
        <v>192119</v>
      </c>
      <c r="K273" s="249" t="n">
        <v>90028</v>
      </c>
      <c r="L273" s="249" t="n">
        <v>34815</v>
      </c>
      <c r="M273" s="249" t="n">
        <v>23439</v>
      </c>
      <c r="N273" s="249" t="n">
        <v>388062</v>
      </c>
      <c r="O273" s="249" t="n">
        <v>728463</v>
      </c>
    </row>
    <row r="274" customFormat="false" ht="12.75" hidden="false" customHeight="false" outlineLevel="0" collapsed="false">
      <c r="A274" s="247"/>
      <c r="B274" s="245" t="s">
        <v>281</v>
      </c>
      <c r="C274" s="35" t="s">
        <v>276</v>
      </c>
      <c r="D274" s="249" t="n">
        <v>1820</v>
      </c>
      <c r="E274" s="248" t="n">
        <v>836</v>
      </c>
      <c r="F274" s="248" t="n">
        <v>324</v>
      </c>
      <c r="G274" s="248" t="n">
        <v>127</v>
      </c>
      <c r="H274" s="249" t="n">
        <v>4018</v>
      </c>
      <c r="I274" s="249" t="n">
        <v>7125</v>
      </c>
      <c r="J274" s="249" t="n">
        <v>363775</v>
      </c>
      <c r="K274" s="249" t="n">
        <v>167096</v>
      </c>
      <c r="L274" s="249" t="n">
        <v>64760</v>
      </c>
      <c r="M274" s="249" t="n">
        <v>25384</v>
      </c>
      <c r="N274" s="249" t="n">
        <v>803102</v>
      </c>
      <c r="O274" s="249" t="n">
        <v>1424117</v>
      </c>
    </row>
    <row r="275" customFormat="false" ht="12.75" hidden="false" customHeight="false" outlineLevel="0" collapsed="false">
      <c r="A275" s="247"/>
      <c r="B275" s="245" t="s">
        <v>282</v>
      </c>
      <c r="C275" s="35" t="s">
        <v>275</v>
      </c>
      <c r="D275" s="248" t="n">
        <v>506</v>
      </c>
      <c r="E275" s="248" t="n">
        <v>299</v>
      </c>
      <c r="F275" s="248" t="n">
        <v>89</v>
      </c>
      <c r="G275" s="248" t="n">
        <v>65</v>
      </c>
      <c r="H275" s="249" t="n">
        <v>1195</v>
      </c>
      <c r="I275" s="249" t="n">
        <v>2154</v>
      </c>
      <c r="J275" s="249" t="n">
        <v>86177</v>
      </c>
      <c r="K275" s="249" t="n">
        <v>50923</v>
      </c>
      <c r="L275" s="249" t="n">
        <v>15158</v>
      </c>
      <c r="M275" s="249" t="n">
        <v>11070</v>
      </c>
      <c r="N275" s="249" t="n">
        <v>203522</v>
      </c>
      <c r="O275" s="249" t="n">
        <v>366850</v>
      </c>
    </row>
    <row r="276" customFormat="false" ht="12.75" hidden="false" customHeight="false" outlineLevel="0" collapsed="false">
      <c r="A276" s="247"/>
      <c r="B276" s="245" t="s">
        <v>283</v>
      </c>
      <c r="C276" s="35" t="s">
        <v>276</v>
      </c>
      <c r="D276" s="249" t="n">
        <v>1259</v>
      </c>
      <c r="E276" s="248" t="n">
        <v>721</v>
      </c>
      <c r="F276" s="248" t="n">
        <v>217</v>
      </c>
      <c r="G276" s="248" t="n">
        <v>138</v>
      </c>
      <c r="H276" s="249" t="n">
        <v>2863</v>
      </c>
      <c r="I276" s="249" t="n">
        <v>5198</v>
      </c>
      <c r="J276" s="249" t="n">
        <v>274935</v>
      </c>
      <c r="K276" s="249" t="n">
        <v>157449</v>
      </c>
      <c r="L276" s="249" t="n">
        <v>47388</v>
      </c>
      <c r="M276" s="249" t="n">
        <v>30136</v>
      </c>
      <c r="N276" s="249" t="n">
        <v>625209</v>
      </c>
      <c r="O276" s="249" t="n">
        <v>1135117</v>
      </c>
    </row>
    <row r="277" customFormat="false" ht="12.75" hidden="false" customHeight="true" outlineLevel="0" collapsed="false">
      <c r="A277" s="247"/>
      <c r="B277" s="245" t="s">
        <v>272</v>
      </c>
      <c r="C277" s="245"/>
      <c r="D277" s="249" t="n">
        <v>7275</v>
      </c>
      <c r="E277" s="249" t="n">
        <v>3432</v>
      </c>
      <c r="F277" s="249" t="n">
        <v>1316</v>
      </c>
      <c r="G277" s="248" t="n">
        <v>739</v>
      </c>
      <c r="H277" s="249" t="n">
        <v>16437</v>
      </c>
      <c r="I277" s="250" t="n">
        <v>29199</v>
      </c>
      <c r="J277" s="249" t="n">
        <v>1493577</v>
      </c>
      <c r="K277" s="249" t="n">
        <v>683216</v>
      </c>
      <c r="L277" s="249" t="n">
        <v>276021</v>
      </c>
      <c r="M277" s="249" t="n">
        <v>150293</v>
      </c>
      <c r="N277" s="249" t="n">
        <v>3487052</v>
      </c>
      <c r="O277" s="251" t="n">
        <v>6090159</v>
      </c>
    </row>
    <row r="278" customFormat="false" ht="12.75" hidden="false" customHeight="true" outlineLevel="0" collapsed="false">
      <c r="A278" s="247" t="s">
        <v>304</v>
      </c>
      <c r="B278" s="245" t="s">
        <v>274</v>
      </c>
      <c r="C278" s="35" t="s">
        <v>275</v>
      </c>
      <c r="D278" s="248" t="n">
        <v>1</v>
      </c>
      <c r="E278" s="248" t="n">
        <v>2</v>
      </c>
      <c r="F278" s="248" t="n">
        <v>55</v>
      </c>
      <c r="G278" s="248" t="n">
        <v>1</v>
      </c>
      <c r="H278" s="248" t="n">
        <v>38</v>
      </c>
      <c r="I278" s="248" t="n">
        <v>97</v>
      </c>
      <c r="J278" s="248" t="n">
        <v>507</v>
      </c>
      <c r="K278" s="249" t="n">
        <v>1014</v>
      </c>
      <c r="L278" s="249" t="n">
        <v>27879</v>
      </c>
      <c r="M278" s="248" t="n">
        <v>507</v>
      </c>
      <c r="N278" s="249" t="n">
        <v>19262</v>
      </c>
      <c r="O278" s="249" t="n">
        <v>49169</v>
      </c>
    </row>
    <row r="279" customFormat="false" ht="12.75" hidden="false" customHeight="false" outlineLevel="0" collapsed="false">
      <c r="A279" s="247"/>
      <c r="B279" s="245" t="s">
        <v>274</v>
      </c>
      <c r="C279" s="35" t="s">
        <v>276</v>
      </c>
      <c r="D279" s="41"/>
      <c r="E279" s="41"/>
      <c r="F279" s="248" t="n">
        <v>34</v>
      </c>
      <c r="G279" s="41"/>
      <c r="H279" s="248" t="n">
        <v>39</v>
      </c>
      <c r="I279" s="248" t="n">
        <v>73</v>
      </c>
      <c r="J279" s="41"/>
      <c r="K279" s="41"/>
      <c r="L279" s="249" t="n">
        <v>16280</v>
      </c>
      <c r="M279" s="41"/>
      <c r="N279" s="249" t="n">
        <v>18674</v>
      </c>
      <c r="O279" s="249" t="n">
        <v>34954</v>
      </c>
    </row>
    <row r="280" customFormat="false" ht="12.75" hidden="false" customHeight="false" outlineLevel="0" collapsed="false">
      <c r="A280" s="247"/>
      <c r="B280" s="245" t="s">
        <v>277</v>
      </c>
      <c r="C280" s="35" t="s">
        <v>275</v>
      </c>
      <c r="D280" s="248" t="n">
        <v>4</v>
      </c>
      <c r="E280" s="248" t="n">
        <v>2</v>
      </c>
      <c r="F280" s="248" t="n">
        <v>234</v>
      </c>
      <c r="G280" s="248" t="n">
        <v>8</v>
      </c>
      <c r="H280" s="248" t="n">
        <v>440</v>
      </c>
      <c r="I280" s="248" t="n">
        <v>688</v>
      </c>
      <c r="J280" s="249" t="n">
        <v>1825</v>
      </c>
      <c r="K280" s="248" t="n">
        <v>912</v>
      </c>
      <c r="L280" s="249" t="n">
        <v>106751</v>
      </c>
      <c r="M280" s="249" t="n">
        <v>3650</v>
      </c>
      <c r="N280" s="249" t="n">
        <v>200728</v>
      </c>
      <c r="O280" s="249" t="n">
        <v>313866</v>
      </c>
    </row>
    <row r="281" customFormat="false" ht="12.75" hidden="false" customHeight="false" outlineLevel="0" collapsed="false">
      <c r="A281" s="247"/>
      <c r="B281" s="245" t="s">
        <v>277</v>
      </c>
      <c r="C281" s="35" t="s">
        <v>276</v>
      </c>
      <c r="D281" s="248" t="n">
        <v>1</v>
      </c>
      <c r="E281" s="248" t="n">
        <v>1</v>
      </c>
      <c r="F281" s="248" t="n">
        <v>210</v>
      </c>
      <c r="G281" s="248" t="n">
        <v>6</v>
      </c>
      <c r="H281" s="248" t="n">
        <v>448</v>
      </c>
      <c r="I281" s="248" t="n">
        <v>666</v>
      </c>
      <c r="J281" s="248" t="n">
        <v>451</v>
      </c>
      <c r="K281" s="248" t="n">
        <v>451</v>
      </c>
      <c r="L281" s="249" t="n">
        <v>94640</v>
      </c>
      <c r="M281" s="249" t="n">
        <v>2704</v>
      </c>
      <c r="N281" s="249" t="n">
        <v>201898</v>
      </c>
      <c r="O281" s="249" t="n">
        <v>300144</v>
      </c>
    </row>
    <row r="282" customFormat="false" ht="12.75" hidden="false" customHeight="false" outlineLevel="0" collapsed="false">
      <c r="A282" s="247"/>
      <c r="B282" s="245" t="s">
        <v>278</v>
      </c>
      <c r="C282" s="35" t="s">
        <v>275</v>
      </c>
      <c r="D282" s="248" t="n">
        <v>5</v>
      </c>
      <c r="E282" s="248" t="n">
        <v>11</v>
      </c>
      <c r="F282" s="248" t="n">
        <v>591</v>
      </c>
      <c r="G282" s="248" t="n">
        <v>8</v>
      </c>
      <c r="H282" s="249" t="n">
        <v>1604</v>
      </c>
      <c r="I282" s="249" t="n">
        <v>2219</v>
      </c>
      <c r="J282" s="249" t="n">
        <v>1579</v>
      </c>
      <c r="K282" s="249" t="n">
        <v>3474</v>
      </c>
      <c r="L282" s="249" t="n">
        <v>186653</v>
      </c>
      <c r="M282" s="249" t="n">
        <v>2527</v>
      </c>
      <c r="N282" s="249" t="n">
        <v>506584</v>
      </c>
      <c r="O282" s="249" t="n">
        <v>700817</v>
      </c>
    </row>
    <row r="283" customFormat="false" ht="12.75" hidden="false" customHeight="false" outlineLevel="0" collapsed="false">
      <c r="A283" s="247"/>
      <c r="B283" s="245" t="s">
        <v>278</v>
      </c>
      <c r="C283" s="35" t="s">
        <v>276</v>
      </c>
      <c r="D283" s="248" t="n">
        <v>6</v>
      </c>
      <c r="E283" s="248" t="n">
        <v>5</v>
      </c>
      <c r="F283" s="248" t="n">
        <v>597</v>
      </c>
      <c r="G283" s="248" t="n">
        <v>6</v>
      </c>
      <c r="H283" s="249" t="n">
        <v>1434</v>
      </c>
      <c r="I283" s="249" t="n">
        <v>2048</v>
      </c>
      <c r="J283" s="249" t="n">
        <v>1984</v>
      </c>
      <c r="K283" s="249" t="n">
        <v>1653</v>
      </c>
      <c r="L283" s="249" t="n">
        <v>197385</v>
      </c>
      <c r="M283" s="249" t="n">
        <v>1984</v>
      </c>
      <c r="N283" s="249" t="n">
        <v>474121</v>
      </c>
      <c r="O283" s="249" t="n">
        <v>677127</v>
      </c>
    </row>
    <row r="284" customFormat="false" ht="12.75" hidden="false" customHeight="false" outlineLevel="0" collapsed="false">
      <c r="A284" s="247"/>
      <c r="B284" s="245" t="s">
        <v>279</v>
      </c>
      <c r="C284" s="35" t="s">
        <v>275</v>
      </c>
      <c r="D284" s="41"/>
      <c r="E284" s="248" t="n">
        <v>4</v>
      </c>
      <c r="F284" s="248" t="n">
        <v>122</v>
      </c>
      <c r="G284" s="41"/>
      <c r="H284" s="248" t="n">
        <v>265</v>
      </c>
      <c r="I284" s="248" t="n">
        <v>391</v>
      </c>
      <c r="J284" s="41"/>
      <c r="K284" s="248" t="n">
        <v>398</v>
      </c>
      <c r="L284" s="249" t="n">
        <v>12126</v>
      </c>
      <c r="M284" s="41"/>
      <c r="N284" s="249" t="n">
        <v>26339</v>
      </c>
      <c r="O284" s="249" t="n">
        <v>38863</v>
      </c>
    </row>
    <row r="285" customFormat="false" ht="12.75" hidden="false" customHeight="false" outlineLevel="0" collapsed="false">
      <c r="A285" s="247"/>
      <c r="B285" s="245" t="s">
        <v>279</v>
      </c>
      <c r="C285" s="35" t="s">
        <v>276</v>
      </c>
      <c r="D285" s="41"/>
      <c r="E285" s="248" t="n">
        <v>2</v>
      </c>
      <c r="F285" s="248" t="n">
        <v>91</v>
      </c>
      <c r="G285" s="248" t="n">
        <v>1</v>
      </c>
      <c r="H285" s="248" t="n">
        <v>210</v>
      </c>
      <c r="I285" s="248" t="n">
        <v>304</v>
      </c>
      <c r="J285" s="41"/>
      <c r="K285" s="248" t="n">
        <v>388</v>
      </c>
      <c r="L285" s="249" t="n">
        <v>17642</v>
      </c>
      <c r="M285" s="248" t="n">
        <v>194</v>
      </c>
      <c r="N285" s="249" t="n">
        <v>40712</v>
      </c>
      <c r="O285" s="249" t="n">
        <v>58936</v>
      </c>
    </row>
    <row r="286" customFormat="false" ht="12.75" hidden="false" customHeight="false" outlineLevel="0" collapsed="false">
      <c r="A286" s="247"/>
      <c r="B286" s="245" t="s">
        <v>280</v>
      </c>
      <c r="C286" s="35" t="s">
        <v>275</v>
      </c>
      <c r="D286" s="248" t="n">
        <v>11</v>
      </c>
      <c r="E286" s="248" t="n">
        <v>68</v>
      </c>
      <c r="F286" s="249" t="n">
        <v>2054</v>
      </c>
      <c r="G286" s="248" t="n">
        <v>29</v>
      </c>
      <c r="H286" s="249" t="n">
        <v>3494</v>
      </c>
      <c r="I286" s="249" t="n">
        <v>5656</v>
      </c>
      <c r="J286" s="249" t="n">
        <v>1079</v>
      </c>
      <c r="K286" s="249" t="n">
        <v>6669</v>
      </c>
      <c r="L286" s="249" t="n">
        <v>201435</v>
      </c>
      <c r="M286" s="249" t="n">
        <v>2844</v>
      </c>
      <c r="N286" s="249" t="n">
        <v>342656</v>
      </c>
      <c r="O286" s="249" t="n">
        <v>554683</v>
      </c>
    </row>
    <row r="287" customFormat="false" ht="12.75" hidden="false" customHeight="false" outlineLevel="0" collapsed="false">
      <c r="A287" s="247"/>
      <c r="B287" s="245" t="s">
        <v>281</v>
      </c>
      <c r="C287" s="35" t="s">
        <v>276</v>
      </c>
      <c r="D287" s="248" t="n">
        <v>15</v>
      </c>
      <c r="E287" s="248" t="n">
        <v>32</v>
      </c>
      <c r="F287" s="249" t="n">
        <v>2163</v>
      </c>
      <c r="G287" s="248" t="n">
        <v>19</v>
      </c>
      <c r="H287" s="249" t="n">
        <v>3229</v>
      </c>
      <c r="I287" s="249" t="n">
        <v>5458</v>
      </c>
      <c r="J287" s="249" t="n">
        <v>2998</v>
      </c>
      <c r="K287" s="249" t="n">
        <v>6396</v>
      </c>
      <c r="L287" s="249" t="n">
        <v>432332</v>
      </c>
      <c r="M287" s="249" t="n">
        <v>3798</v>
      </c>
      <c r="N287" s="249" t="n">
        <v>645400</v>
      </c>
      <c r="O287" s="249" t="n">
        <v>1090924</v>
      </c>
    </row>
    <row r="288" customFormat="false" ht="12.75" hidden="false" customHeight="false" outlineLevel="0" collapsed="false">
      <c r="A288" s="247"/>
      <c r="B288" s="245" t="s">
        <v>282</v>
      </c>
      <c r="C288" s="35" t="s">
        <v>275</v>
      </c>
      <c r="D288" s="248" t="n">
        <v>2</v>
      </c>
      <c r="E288" s="248" t="n">
        <v>10</v>
      </c>
      <c r="F288" s="248" t="n">
        <v>684</v>
      </c>
      <c r="G288" s="248" t="n">
        <v>2</v>
      </c>
      <c r="H288" s="249" t="n">
        <v>1224</v>
      </c>
      <c r="I288" s="249" t="n">
        <v>1922</v>
      </c>
      <c r="J288" s="248" t="n">
        <v>341</v>
      </c>
      <c r="K288" s="249" t="n">
        <v>1703</v>
      </c>
      <c r="L288" s="249" t="n">
        <v>116493</v>
      </c>
      <c r="M288" s="248" t="n">
        <v>341</v>
      </c>
      <c r="N288" s="249" t="n">
        <v>208461</v>
      </c>
      <c r="O288" s="249" t="n">
        <v>327339</v>
      </c>
    </row>
    <row r="289" customFormat="false" ht="12.75" hidden="false" customHeight="false" outlineLevel="0" collapsed="false">
      <c r="A289" s="247"/>
      <c r="B289" s="245" t="s">
        <v>283</v>
      </c>
      <c r="C289" s="35" t="s">
        <v>276</v>
      </c>
      <c r="D289" s="248" t="n">
        <v>5</v>
      </c>
      <c r="E289" s="248" t="n">
        <v>10</v>
      </c>
      <c r="F289" s="249" t="n">
        <v>1625</v>
      </c>
      <c r="G289" s="248" t="n">
        <v>4</v>
      </c>
      <c r="H289" s="249" t="n">
        <v>3261</v>
      </c>
      <c r="I289" s="249" t="n">
        <v>4905</v>
      </c>
      <c r="J289" s="249" t="n">
        <v>1092</v>
      </c>
      <c r="K289" s="249" t="n">
        <v>2184</v>
      </c>
      <c r="L289" s="249" t="n">
        <v>354860</v>
      </c>
      <c r="M289" s="248" t="n">
        <v>874</v>
      </c>
      <c r="N289" s="249" t="n">
        <v>712123</v>
      </c>
      <c r="O289" s="249" t="n">
        <v>1071133</v>
      </c>
    </row>
    <row r="290" customFormat="false" ht="12.75" hidden="false" customHeight="true" outlineLevel="0" collapsed="false">
      <c r="A290" s="247"/>
      <c r="B290" s="245" t="s">
        <v>272</v>
      </c>
      <c r="C290" s="245"/>
      <c r="D290" s="248" t="n">
        <v>50</v>
      </c>
      <c r="E290" s="248" t="n">
        <v>147</v>
      </c>
      <c r="F290" s="249" t="n">
        <v>8460</v>
      </c>
      <c r="G290" s="248" t="n">
        <v>84</v>
      </c>
      <c r="H290" s="249" t="n">
        <v>15686</v>
      </c>
      <c r="I290" s="250" t="n">
        <v>24427</v>
      </c>
      <c r="J290" s="249" t="n">
        <v>11856</v>
      </c>
      <c r="K290" s="249" t="n">
        <v>25242</v>
      </c>
      <c r="L290" s="249" t="n">
        <v>1764476</v>
      </c>
      <c r="M290" s="249" t="n">
        <v>19423</v>
      </c>
      <c r="N290" s="249" t="n">
        <v>3396958</v>
      </c>
      <c r="O290" s="251" t="n">
        <v>5217955</v>
      </c>
    </row>
    <row r="291" customFormat="false" ht="12.75" hidden="false" customHeight="true" outlineLevel="0" collapsed="false">
      <c r="A291" s="247" t="s">
        <v>305</v>
      </c>
      <c r="B291" s="245" t="s">
        <v>274</v>
      </c>
      <c r="C291" s="35" t="s">
        <v>275</v>
      </c>
      <c r="D291" s="41"/>
      <c r="E291" s="248" t="n">
        <v>51</v>
      </c>
      <c r="F291" s="248" t="n">
        <v>15</v>
      </c>
      <c r="G291" s="41"/>
      <c r="H291" s="41"/>
      <c r="I291" s="248" t="n">
        <v>66</v>
      </c>
      <c r="J291" s="41"/>
      <c r="K291" s="249" t="n">
        <v>25851</v>
      </c>
      <c r="L291" s="249" t="n">
        <v>7603</v>
      </c>
      <c r="M291" s="41"/>
      <c r="N291" s="41"/>
      <c r="O291" s="249" t="n">
        <v>33454</v>
      </c>
    </row>
    <row r="292" customFormat="false" ht="12.75" hidden="false" customHeight="false" outlineLevel="0" collapsed="false">
      <c r="A292" s="247"/>
      <c r="B292" s="245" t="s">
        <v>274</v>
      </c>
      <c r="C292" s="35" t="s">
        <v>276</v>
      </c>
      <c r="D292" s="248" t="n">
        <v>2</v>
      </c>
      <c r="E292" s="248" t="n">
        <v>42</v>
      </c>
      <c r="F292" s="248" t="n">
        <v>15</v>
      </c>
      <c r="G292" s="41"/>
      <c r="H292" s="41"/>
      <c r="I292" s="248" t="n">
        <v>59</v>
      </c>
      <c r="J292" s="248" t="n">
        <v>958</v>
      </c>
      <c r="K292" s="249" t="n">
        <v>20111</v>
      </c>
      <c r="L292" s="249" t="n">
        <v>7182</v>
      </c>
      <c r="M292" s="41"/>
      <c r="N292" s="41"/>
      <c r="O292" s="249" t="n">
        <v>28251</v>
      </c>
    </row>
    <row r="293" customFormat="false" ht="12.75" hidden="false" customHeight="false" outlineLevel="0" collapsed="false">
      <c r="A293" s="247"/>
      <c r="B293" s="245" t="s">
        <v>277</v>
      </c>
      <c r="C293" s="35" t="s">
        <v>275</v>
      </c>
      <c r="D293" s="248" t="n">
        <v>6</v>
      </c>
      <c r="E293" s="248" t="n">
        <v>552</v>
      </c>
      <c r="F293" s="248" t="n">
        <v>42</v>
      </c>
      <c r="G293" s="41"/>
      <c r="H293" s="41"/>
      <c r="I293" s="248" t="n">
        <v>600</v>
      </c>
      <c r="J293" s="249" t="n">
        <v>2737</v>
      </c>
      <c r="K293" s="249" t="n">
        <v>251822</v>
      </c>
      <c r="L293" s="249" t="n">
        <v>19160</v>
      </c>
      <c r="M293" s="41"/>
      <c r="N293" s="41"/>
      <c r="O293" s="249" t="n">
        <v>273719</v>
      </c>
    </row>
    <row r="294" customFormat="false" ht="12.75" hidden="false" customHeight="false" outlineLevel="0" collapsed="false">
      <c r="A294" s="247"/>
      <c r="B294" s="245" t="s">
        <v>277</v>
      </c>
      <c r="C294" s="35" t="s">
        <v>276</v>
      </c>
      <c r="D294" s="248" t="n">
        <v>8</v>
      </c>
      <c r="E294" s="248" t="n">
        <v>505</v>
      </c>
      <c r="F294" s="248" t="n">
        <v>38</v>
      </c>
      <c r="G294" s="248" t="n">
        <v>2</v>
      </c>
      <c r="H294" s="41"/>
      <c r="I294" s="248" t="n">
        <v>553</v>
      </c>
      <c r="J294" s="249" t="n">
        <v>3605</v>
      </c>
      <c r="K294" s="249" t="n">
        <v>227586</v>
      </c>
      <c r="L294" s="249" t="n">
        <v>17125</v>
      </c>
      <c r="M294" s="248" t="n">
        <v>901</v>
      </c>
      <c r="N294" s="41"/>
      <c r="O294" s="249" t="n">
        <v>249217</v>
      </c>
    </row>
    <row r="295" customFormat="false" ht="12.75" hidden="false" customHeight="false" outlineLevel="0" collapsed="false">
      <c r="A295" s="247"/>
      <c r="B295" s="245" t="s">
        <v>278</v>
      </c>
      <c r="C295" s="35" t="s">
        <v>275</v>
      </c>
      <c r="D295" s="248" t="n">
        <v>15</v>
      </c>
      <c r="E295" s="249" t="n">
        <v>1736</v>
      </c>
      <c r="F295" s="248" t="n">
        <v>190</v>
      </c>
      <c r="G295" s="248" t="n">
        <v>8</v>
      </c>
      <c r="H295" s="248" t="n">
        <v>4</v>
      </c>
      <c r="I295" s="249" t="n">
        <v>1953</v>
      </c>
      <c r="J295" s="249" t="n">
        <v>4737</v>
      </c>
      <c r="K295" s="249" t="n">
        <v>548273</v>
      </c>
      <c r="L295" s="249" t="n">
        <v>60007</v>
      </c>
      <c r="M295" s="249" t="n">
        <v>2527</v>
      </c>
      <c r="N295" s="249" t="n">
        <v>1263</v>
      </c>
      <c r="O295" s="249" t="n">
        <v>616807</v>
      </c>
    </row>
    <row r="296" customFormat="false" ht="12.75" hidden="false" customHeight="false" outlineLevel="0" collapsed="false">
      <c r="A296" s="247"/>
      <c r="B296" s="245" t="s">
        <v>278</v>
      </c>
      <c r="C296" s="35" t="s">
        <v>276</v>
      </c>
      <c r="D296" s="248" t="n">
        <v>21</v>
      </c>
      <c r="E296" s="249" t="n">
        <v>1646</v>
      </c>
      <c r="F296" s="248" t="n">
        <v>167</v>
      </c>
      <c r="G296" s="248" t="n">
        <v>5</v>
      </c>
      <c r="H296" s="248" t="n">
        <v>4</v>
      </c>
      <c r="I296" s="249" t="n">
        <v>1843</v>
      </c>
      <c r="J296" s="249" t="n">
        <v>6943</v>
      </c>
      <c r="K296" s="249" t="n">
        <v>544215</v>
      </c>
      <c r="L296" s="249" t="n">
        <v>55215</v>
      </c>
      <c r="M296" s="249" t="n">
        <v>1653</v>
      </c>
      <c r="N296" s="249" t="n">
        <v>1323</v>
      </c>
      <c r="O296" s="249" t="n">
        <v>609349</v>
      </c>
    </row>
    <row r="297" customFormat="false" ht="12.75" hidden="false" customHeight="false" outlineLevel="0" collapsed="false">
      <c r="A297" s="247"/>
      <c r="B297" s="245" t="s">
        <v>279</v>
      </c>
      <c r="C297" s="35" t="s">
        <v>275</v>
      </c>
      <c r="D297" s="248" t="n">
        <v>8</v>
      </c>
      <c r="E297" s="248" t="n">
        <v>389</v>
      </c>
      <c r="F297" s="248" t="n">
        <v>40</v>
      </c>
      <c r="G297" s="248" t="n">
        <v>6</v>
      </c>
      <c r="H297" s="248" t="n">
        <v>2</v>
      </c>
      <c r="I297" s="248" t="n">
        <v>445</v>
      </c>
      <c r="J297" s="248" t="n">
        <v>795</v>
      </c>
      <c r="K297" s="249" t="n">
        <v>38663</v>
      </c>
      <c r="L297" s="249" t="n">
        <v>3976</v>
      </c>
      <c r="M297" s="248" t="n">
        <v>596</v>
      </c>
      <c r="N297" s="248" t="n">
        <v>199</v>
      </c>
      <c r="O297" s="249" t="n">
        <v>44229</v>
      </c>
    </row>
    <row r="298" customFormat="false" ht="12.75" hidden="false" customHeight="false" outlineLevel="0" collapsed="false">
      <c r="A298" s="247"/>
      <c r="B298" s="245" t="s">
        <v>279</v>
      </c>
      <c r="C298" s="35" t="s">
        <v>276</v>
      </c>
      <c r="D298" s="248" t="n">
        <v>4</v>
      </c>
      <c r="E298" s="248" t="n">
        <v>259</v>
      </c>
      <c r="F298" s="248" t="n">
        <v>20</v>
      </c>
      <c r="G298" s="248" t="n">
        <v>3</v>
      </c>
      <c r="H298" s="248" t="n">
        <v>1</v>
      </c>
      <c r="I298" s="248" t="n">
        <v>287</v>
      </c>
      <c r="J298" s="248" t="n">
        <v>775</v>
      </c>
      <c r="K298" s="249" t="n">
        <v>50212</v>
      </c>
      <c r="L298" s="249" t="n">
        <v>3877</v>
      </c>
      <c r="M298" s="248" t="n">
        <v>582</v>
      </c>
      <c r="N298" s="248" t="n">
        <v>194</v>
      </c>
      <c r="O298" s="249" t="n">
        <v>55640</v>
      </c>
    </row>
    <row r="299" customFormat="false" ht="12.75" hidden="false" customHeight="false" outlineLevel="0" collapsed="false">
      <c r="A299" s="247"/>
      <c r="B299" s="245" t="s">
        <v>280</v>
      </c>
      <c r="C299" s="35" t="s">
        <v>275</v>
      </c>
      <c r="D299" s="248" t="n">
        <v>131</v>
      </c>
      <c r="E299" s="249" t="n">
        <v>5132</v>
      </c>
      <c r="F299" s="248" t="n">
        <v>480</v>
      </c>
      <c r="G299" s="248" t="n">
        <v>56</v>
      </c>
      <c r="H299" s="248" t="n">
        <v>6</v>
      </c>
      <c r="I299" s="249" t="n">
        <v>5805</v>
      </c>
      <c r="J299" s="249" t="n">
        <v>12847</v>
      </c>
      <c r="K299" s="249" t="n">
        <v>503295</v>
      </c>
      <c r="L299" s="249" t="n">
        <v>47074</v>
      </c>
      <c r="M299" s="249" t="n">
        <v>5492</v>
      </c>
      <c r="N299" s="248" t="n">
        <v>588</v>
      </c>
      <c r="O299" s="249" t="n">
        <v>569296</v>
      </c>
    </row>
    <row r="300" customFormat="false" ht="12.75" hidden="false" customHeight="false" outlineLevel="0" collapsed="false">
      <c r="A300" s="247"/>
      <c r="B300" s="245" t="s">
        <v>281</v>
      </c>
      <c r="C300" s="35" t="s">
        <v>276</v>
      </c>
      <c r="D300" s="248" t="n">
        <v>86</v>
      </c>
      <c r="E300" s="249" t="n">
        <v>4820</v>
      </c>
      <c r="F300" s="248" t="n">
        <v>392</v>
      </c>
      <c r="G300" s="248" t="n">
        <v>25</v>
      </c>
      <c r="H300" s="248" t="n">
        <v>14</v>
      </c>
      <c r="I300" s="249" t="n">
        <v>5337</v>
      </c>
      <c r="J300" s="249" t="n">
        <v>17189</v>
      </c>
      <c r="K300" s="249" t="n">
        <v>963403</v>
      </c>
      <c r="L300" s="249" t="n">
        <v>78351</v>
      </c>
      <c r="M300" s="249" t="n">
        <v>4997</v>
      </c>
      <c r="N300" s="249" t="n">
        <v>2798</v>
      </c>
      <c r="O300" s="249" t="n">
        <v>1066738</v>
      </c>
    </row>
    <row r="301" customFormat="false" ht="12.75" hidden="false" customHeight="false" outlineLevel="0" collapsed="false">
      <c r="A301" s="247"/>
      <c r="B301" s="245" t="s">
        <v>282</v>
      </c>
      <c r="C301" s="35" t="s">
        <v>275</v>
      </c>
      <c r="D301" s="248" t="n">
        <v>8</v>
      </c>
      <c r="E301" s="249" t="n">
        <v>1386</v>
      </c>
      <c r="F301" s="248" t="n">
        <v>96</v>
      </c>
      <c r="G301" s="248" t="n">
        <v>1</v>
      </c>
      <c r="H301" s="248" t="n">
        <v>3</v>
      </c>
      <c r="I301" s="249" t="n">
        <v>1494</v>
      </c>
      <c r="J301" s="249" t="n">
        <v>1362</v>
      </c>
      <c r="K301" s="249" t="n">
        <v>236051</v>
      </c>
      <c r="L301" s="249" t="n">
        <v>16350</v>
      </c>
      <c r="M301" s="248" t="n">
        <v>170</v>
      </c>
      <c r="N301" s="248" t="n">
        <v>511</v>
      </c>
      <c r="O301" s="249" t="n">
        <v>254444</v>
      </c>
    </row>
    <row r="302" customFormat="false" ht="12.75" hidden="false" customHeight="false" outlineLevel="0" collapsed="false">
      <c r="A302" s="247"/>
      <c r="B302" s="245" t="s">
        <v>283</v>
      </c>
      <c r="C302" s="35" t="s">
        <v>276</v>
      </c>
      <c r="D302" s="248" t="n">
        <v>26</v>
      </c>
      <c r="E302" s="249" t="n">
        <v>3302</v>
      </c>
      <c r="F302" s="248" t="n">
        <v>202</v>
      </c>
      <c r="G302" s="248" t="n">
        <v>11</v>
      </c>
      <c r="H302" s="248" t="n">
        <v>10</v>
      </c>
      <c r="I302" s="249" t="n">
        <v>3551</v>
      </c>
      <c r="J302" s="249" t="n">
        <v>5678</v>
      </c>
      <c r="K302" s="249" t="n">
        <v>721076</v>
      </c>
      <c r="L302" s="249" t="n">
        <v>44112</v>
      </c>
      <c r="M302" s="249" t="n">
        <v>2402</v>
      </c>
      <c r="N302" s="249" t="n">
        <v>2184</v>
      </c>
      <c r="O302" s="249" t="n">
        <v>775452</v>
      </c>
    </row>
    <row r="303" customFormat="false" ht="12.75" hidden="false" customHeight="true" outlineLevel="0" collapsed="false">
      <c r="A303" s="247"/>
      <c r="B303" s="245" t="s">
        <v>272</v>
      </c>
      <c r="C303" s="245"/>
      <c r="D303" s="248" t="n">
        <v>315</v>
      </c>
      <c r="E303" s="249" t="n">
        <v>19820</v>
      </c>
      <c r="F303" s="249" t="n">
        <v>1697</v>
      </c>
      <c r="G303" s="248" t="n">
        <v>117</v>
      </c>
      <c r="H303" s="248" t="n">
        <v>44</v>
      </c>
      <c r="I303" s="250" t="n">
        <v>21993</v>
      </c>
      <c r="J303" s="249" t="n">
        <v>57626</v>
      </c>
      <c r="K303" s="249" t="n">
        <v>4130558</v>
      </c>
      <c r="L303" s="249" t="n">
        <v>360032</v>
      </c>
      <c r="M303" s="249" t="n">
        <v>19320</v>
      </c>
      <c r="N303" s="249" t="n">
        <v>9060</v>
      </c>
      <c r="O303" s="251" t="n">
        <v>4576596</v>
      </c>
    </row>
    <row r="304" customFormat="false" ht="12.75" hidden="false" customHeight="true" outlineLevel="0" collapsed="false">
      <c r="A304" s="247" t="s">
        <v>306</v>
      </c>
      <c r="B304" s="245" t="s">
        <v>274</v>
      </c>
      <c r="C304" s="35" t="s">
        <v>275</v>
      </c>
      <c r="D304" s="41"/>
      <c r="E304" s="41"/>
      <c r="F304" s="248" t="n">
        <v>13</v>
      </c>
      <c r="G304" s="248" t="n">
        <v>30</v>
      </c>
      <c r="H304" s="41"/>
      <c r="I304" s="248" t="n">
        <v>43</v>
      </c>
      <c r="J304" s="41"/>
      <c r="K304" s="41"/>
      <c r="L304" s="249" t="n">
        <v>6590</v>
      </c>
      <c r="M304" s="249" t="n">
        <v>15207</v>
      </c>
      <c r="N304" s="41"/>
      <c r="O304" s="249" t="n">
        <v>21797</v>
      </c>
    </row>
    <row r="305" customFormat="false" ht="12.75" hidden="false" customHeight="false" outlineLevel="0" collapsed="false">
      <c r="A305" s="247"/>
      <c r="B305" s="245" t="s">
        <v>274</v>
      </c>
      <c r="C305" s="35" t="s">
        <v>276</v>
      </c>
      <c r="D305" s="248" t="n">
        <v>1</v>
      </c>
      <c r="E305" s="248" t="n">
        <v>1</v>
      </c>
      <c r="F305" s="248" t="n">
        <v>20</v>
      </c>
      <c r="G305" s="248" t="n">
        <v>36</v>
      </c>
      <c r="H305" s="41"/>
      <c r="I305" s="248" t="n">
        <v>58</v>
      </c>
      <c r="J305" s="248" t="n">
        <v>479</v>
      </c>
      <c r="K305" s="248" t="n">
        <v>479</v>
      </c>
      <c r="L305" s="249" t="n">
        <v>9577</v>
      </c>
      <c r="M305" s="249" t="n">
        <v>17238</v>
      </c>
      <c r="N305" s="41"/>
      <c r="O305" s="249" t="n">
        <v>27773</v>
      </c>
    </row>
    <row r="306" customFormat="false" ht="12.75" hidden="false" customHeight="false" outlineLevel="0" collapsed="false">
      <c r="A306" s="247"/>
      <c r="B306" s="245" t="s">
        <v>277</v>
      </c>
      <c r="C306" s="35" t="s">
        <v>275</v>
      </c>
      <c r="D306" s="248" t="n">
        <v>14</v>
      </c>
      <c r="E306" s="248" t="n">
        <v>4</v>
      </c>
      <c r="F306" s="248" t="n">
        <v>310</v>
      </c>
      <c r="G306" s="248" t="n">
        <v>356</v>
      </c>
      <c r="H306" s="248" t="n">
        <v>38</v>
      </c>
      <c r="I306" s="248" t="n">
        <v>722</v>
      </c>
      <c r="J306" s="249" t="n">
        <v>6387</v>
      </c>
      <c r="K306" s="249" t="n">
        <v>1825</v>
      </c>
      <c r="L306" s="249" t="n">
        <v>141422</v>
      </c>
      <c r="M306" s="249" t="n">
        <v>162407</v>
      </c>
      <c r="N306" s="249" t="n">
        <v>17336</v>
      </c>
      <c r="O306" s="249" t="n">
        <v>329377</v>
      </c>
    </row>
    <row r="307" customFormat="false" ht="12.75" hidden="false" customHeight="false" outlineLevel="0" collapsed="false">
      <c r="A307" s="247"/>
      <c r="B307" s="245" t="s">
        <v>277</v>
      </c>
      <c r="C307" s="35" t="s">
        <v>276</v>
      </c>
      <c r="D307" s="248" t="n">
        <v>17</v>
      </c>
      <c r="E307" s="248" t="n">
        <v>6</v>
      </c>
      <c r="F307" s="248" t="n">
        <v>319</v>
      </c>
      <c r="G307" s="248" t="n">
        <v>298</v>
      </c>
      <c r="H307" s="248" t="n">
        <v>24</v>
      </c>
      <c r="I307" s="248" t="n">
        <v>664</v>
      </c>
      <c r="J307" s="249" t="n">
        <v>7661</v>
      </c>
      <c r="K307" s="249" t="n">
        <v>2704</v>
      </c>
      <c r="L307" s="249" t="n">
        <v>143762</v>
      </c>
      <c r="M307" s="249" t="n">
        <v>134298</v>
      </c>
      <c r="N307" s="249" t="n">
        <v>10816</v>
      </c>
      <c r="O307" s="249" t="n">
        <v>299241</v>
      </c>
    </row>
    <row r="308" customFormat="false" ht="12.75" hidden="false" customHeight="false" outlineLevel="0" collapsed="false">
      <c r="A308" s="247"/>
      <c r="B308" s="245" t="s">
        <v>278</v>
      </c>
      <c r="C308" s="35" t="s">
        <v>275</v>
      </c>
      <c r="D308" s="248" t="n">
        <v>27</v>
      </c>
      <c r="E308" s="248" t="n">
        <v>3</v>
      </c>
      <c r="F308" s="248" t="n">
        <v>984</v>
      </c>
      <c r="G308" s="248" t="n">
        <v>908</v>
      </c>
      <c r="H308" s="248" t="n">
        <v>203</v>
      </c>
      <c r="I308" s="249" t="n">
        <v>2125</v>
      </c>
      <c r="J308" s="249" t="n">
        <v>8527</v>
      </c>
      <c r="K308" s="248" t="n">
        <v>947</v>
      </c>
      <c r="L308" s="249" t="n">
        <v>310772</v>
      </c>
      <c r="M308" s="249" t="n">
        <v>286770</v>
      </c>
      <c r="N308" s="249" t="n">
        <v>64113</v>
      </c>
      <c r="O308" s="249" t="n">
        <v>671129</v>
      </c>
    </row>
    <row r="309" customFormat="false" ht="12.75" hidden="false" customHeight="false" outlineLevel="0" collapsed="false">
      <c r="A309" s="247"/>
      <c r="B309" s="245" t="s">
        <v>278</v>
      </c>
      <c r="C309" s="35" t="s">
        <v>276</v>
      </c>
      <c r="D309" s="248" t="n">
        <v>25</v>
      </c>
      <c r="E309" s="248" t="n">
        <v>2</v>
      </c>
      <c r="F309" s="248" t="n">
        <v>889</v>
      </c>
      <c r="G309" s="248" t="n">
        <v>909</v>
      </c>
      <c r="H309" s="248" t="n">
        <v>160</v>
      </c>
      <c r="I309" s="249" t="n">
        <v>1985</v>
      </c>
      <c r="J309" s="249" t="n">
        <v>8266</v>
      </c>
      <c r="K309" s="248" t="n">
        <v>661</v>
      </c>
      <c r="L309" s="249" t="n">
        <v>293929</v>
      </c>
      <c r="M309" s="249" t="n">
        <v>300541</v>
      </c>
      <c r="N309" s="249" t="n">
        <v>52901</v>
      </c>
      <c r="O309" s="249" t="n">
        <v>656298</v>
      </c>
    </row>
    <row r="310" customFormat="false" ht="12.75" hidden="false" customHeight="false" outlineLevel="0" collapsed="false">
      <c r="A310" s="247"/>
      <c r="B310" s="245" t="s">
        <v>279</v>
      </c>
      <c r="C310" s="35" t="s">
        <v>275</v>
      </c>
      <c r="D310" s="248" t="n">
        <v>2</v>
      </c>
      <c r="E310" s="248" t="n">
        <v>2</v>
      </c>
      <c r="F310" s="248" t="n">
        <v>137</v>
      </c>
      <c r="G310" s="248" t="n">
        <v>157</v>
      </c>
      <c r="H310" s="248" t="n">
        <v>25</v>
      </c>
      <c r="I310" s="248" t="n">
        <v>323</v>
      </c>
      <c r="J310" s="248" t="n">
        <v>199</v>
      </c>
      <c r="K310" s="248" t="n">
        <v>199</v>
      </c>
      <c r="L310" s="249" t="n">
        <v>13617</v>
      </c>
      <c r="M310" s="249" t="n">
        <v>15604</v>
      </c>
      <c r="N310" s="249" t="n">
        <v>2485</v>
      </c>
      <c r="O310" s="249" t="n">
        <v>32104</v>
      </c>
    </row>
    <row r="311" customFormat="false" ht="12.75" hidden="false" customHeight="false" outlineLevel="0" collapsed="false">
      <c r="A311" s="247"/>
      <c r="B311" s="245" t="s">
        <v>279</v>
      </c>
      <c r="C311" s="35" t="s">
        <v>276</v>
      </c>
      <c r="D311" s="248" t="n">
        <v>4</v>
      </c>
      <c r="E311" s="248" t="n">
        <v>2</v>
      </c>
      <c r="F311" s="248" t="n">
        <v>77</v>
      </c>
      <c r="G311" s="248" t="n">
        <v>113</v>
      </c>
      <c r="H311" s="248" t="n">
        <v>11</v>
      </c>
      <c r="I311" s="248" t="n">
        <v>207</v>
      </c>
      <c r="J311" s="248" t="n">
        <v>775</v>
      </c>
      <c r="K311" s="248" t="n">
        <v>388</v>
      </c>
      <c r="L311" s="249" t="n">
        <v>14928</v>
      </c>
      <c r="M311" s="249" t="n">
        <v>21907</v>
      </c>
      <c r="N311" s="249" t="n">
        <v>2133</v>
      </c>
      <c r="O311" s="249" t="n">
        <v>40131</v>
      </c>
    </row>
    <row r="312" customFormat="false" ht="12.75" hidden="false" customHeight="false" outlineLevel="0" collapsed="false">
      <c r="A312" s="247"/>
      <c r="B312" s="245" t="s">
        <v>280</v>
      </c>
      <c r="C312" s="35" t="s">
        <v>275</v>
      </c>
      <c r="D312" s="248" t="n">
        <v>131</v>
      </c>
      <c r="E312" s="248" t="n">
        <v>133</v>
      </c>
      <c r="F312" s="249" t="n">
        <v>2582</v>
      </c>
      <c r="G312" s="249" t="n">
        <v>2513</v>
      </c>
      <c r="H312" s="248" t="n">
        <v>314</v>
      </c>
      <c r="I312" s="249" t="n">
        <v>5673</v>
      </c>
      <c r="J312" s="249" t="n">
        <v>12847</v>
      </c>
      <c r="K312" s="249" t="n">
        <v>13043</v>
      </c>
      <c r="L312" s="249" t="n">
        <v>253216</v>
      </c>
      <c r="M312" s="249" t="n">
        <v>246450</v>
      </c>
      <c r="N312" s="249" t="n">
        <v>30794</v>
      </c>
      <c r="O312" s="249" t="n">
        <v>556350</v>
      </c>
    </row>
    <row r="313" customFormat="false" ht="12.75" hidden="false" customHeight="false" outlineLevel="0" collapsed="false">
      <c r="A313" s="247"/>
      <c r="B313" s="245" t="s">
        <v>281</v>
      </c>
      <c r="C313" s="35" t="s">
        <v>276</v>
      </c>
      <c r="D313" s="248" t="n">
        <v>105</v>
      </c>
      <c r="E313" s="248" t="n">
        <v>38</v>
      </c>
      <c r="F313" s="249" t="n">
        <v>2438</v>
      </c>
      <c r="G313" s="249" t="n">
        <v>2226</v>
      </c>
      <c r="H313" s="248" t="n">
        <v>280</v>
      </c>
      <c r="I313" s="249" t="n">
        <v>5087</v>
      </c>
      <c r="J313" s="249" t="n">
        <v>20987</v>
      </c>
      <c r="K313" s="249" t="n">
        <v>7595</v>
      </c>
      <c r="L313" s="249" t="n">
        <v>487298</v>
      </c>
      <c r="M313" s="249" t="n">
        <v>444924</v>
      </c>
      <c r="N313" s="249" t="n">
        <v>55965</v>
      </c>
      <c r="O313" s="249" t="n">
        <v>1016769</v>
      </c>
    </row>
    <row r="314" customFormat="false" ht="12.75" hidden="false" customHeight="false" outlineLevel="0" collapsed="false">
      <c r="A314" s="247"/>
      <c r="B314" s="245" t="s">
        <v>282</v>
      </c>
      <c r="C314" s="35" t="s">
        <v>275</v>
      </c>
      <c r="D314" s="248" t="n">
        <v>10</v>
      </c>
      <c r="E314" s="248" t="n">
        <v>4</v>
      </c>
      <c r="F314" s="248" t="n">
        <v>776</v>
      </c>
      <c r="G314" s="248" t="n">
        <v>720</v>
      </c>
      <c r="H314" s="248" t="n">
        <v>95</v>
      </c>
      <c r="I314" s="249" t="n">
        <v>1605</v>
      </c>
      <c r="J314" s="249" t="n">
        <v>1703</v>
      </c>
      <c r="K314" s="248" t="n">
        <v>681</v>
      </c>
      <c r="L314" s="249" t="n">
        <v>132161</v>
      </c>
      <c r="M314" s="249" t="n">
        <v>122624</v>
      </c>
      <c r="N314" s="249" t="n">
        <v>16180</v>
      </c>
      <c r="O314" s="249" t="n">
        <v>273349</v>
      </c>
    </row>
    <row r="315" customFormat="false" ht="12.75" hidden="false" customHeight="false" outlineLevel="0" collapsed="false">
      <c r="A315" s="247"/>
      <c r="B315" s="245" t="s">
        <v>283</v>
      </c>
      <c r="C315" s="35" t="s">
        <v>276</v>
      </c>
      <c r="D315" s="248" t="n">
        <v>20</v>
      </c>
      <c r="E315" s="248" t="n">
        <v>6</v>
      </c>
      <c r="F315" s="249" t="n">
        <v>1709</v>
      </c>
      <c r="G315" s="249" t="n">
        <v>1602</v>
      </c>
      <c r="H315" s="248" t="n">
        <v>204</v>
      </c>
      <c r="I315" s="249" t="n">
        <v>3541</v>
      </c>
      <c r="J315" s="249" t="n">
        <v>4368</v>
      </c>
      <c r="K315" s="249" t="n">
        <v>1310</v>
      </c>
      <c r="L315" s="249" t="n">
        <v>373204</v>
      </c>
      <c r="M315" s="249" t="n">
        <v>349838</v>
      </c>
      <c r="N315" s="249" t="n">
        <v>44549</v>
      </c>
      <c r="O315" s="249" t="n">
        <v>773269</v>
      </c>
    </row>
    <row r="316" customFormat="false" ht="12.75" hidden="false" customHeight="true" outlineLevel="0" collapsed="false">
      <c r="A316" s="247"/>
      <c r="B316" s="245" t="s">
        <v>272</v>
      </c>
      <c r="C316" s="245"/>
      <c r="D316" s="248" t="n">
        <v>356</v>
      </c>
      <c r="E316" s="248" t="n">
        <v>201</v>
      </c>
      <c r="F316" s="249" t="n">
        <v>10254</v>
      </c>
      <c r="G316" s="249" t="n">
        <v>9868</v>
      </c>
      <c r="H316" s="249" t="n">
        <v>1354</v>
      </c>
      <c r="I316" s="250" t="n">
        <v>22033</v>
      </c>
      <c r="J316" s="249" t="n">
        <v>72199</v>
      </c>
      <c r="K316" s="249" t="n">
        <v>29832</v>
      </c>
      <c r="L316" s="249" t="n">
        <v>2180476</v>
      </c>
      <c r="M316" s="249" t="n">
        <v>2117808</v>
      </c>
      <c r="N316" s="249" t="n">
        <v>297272</v>
      </c>
      <c r="O316" s="251" t="n">
        <v>4697587</v>
      </c>
    </row>
    <row r="317" customFormat="false" ht="12.75" hidden="false" customHeight="true" outlineLevel="0" collapsed="false">
      <c r="A317" s="247" t="s">
        <v>307</v>
      </c>
      <c r="B317" s="245" t="s">
        <v>274</v>
      </c>
      <c r="C317" s="35" t="s">
        <v>275</v>
      </c>
      <c r="D317" s="248" t="n">
        <v>1</v>
      </c>
      <c r="E317" s="41"/>
      <c r="F317" s="248" t="n">
        <v>41</v>
      </c>
      <c r="G317" s="248" t="n">
        <v>10</v>
      </c>
      <c r="H317" s="41"/>
      <c r="I317" s="248" t="n">
        <v>52</v>
      </c>
      <c r="J317" s="248" t="n">
        <v>538</v>
      </c>
      <c r="K317" s="41"/>
      <c r="L317" s="249" t="n">
        <v>22050</v>
      </c>
      <c r="M317" s="249" t="n">
        <v>5378</v>
      </c>
      <c r="N317" s="41"/>
      <c r="O317" s="249" t="n">
        <v>27966</v>
      </c>
    </row>
    <row r="318" customFormat="false" ht="12.75" hidden="false" customHeight="false" outlineLevel="0" collapsed="false">
      <c r="A318" s="247"/>
      <c r="B318" s="245" t="s">
        <v>274</v>
      </c>
      <c r="C318" s="35" t="s">
        <v>276</v>
      </c>
      <c r="D318" s="248" t="n">
        <v>1</v>
      </c>
      <c r="E318" s="248" t="n">
        <v>1</v>
      </c>
      <c r="F318" s="248" t="n">
        <v>51</v>
      </c>
      <c r="G318" s="248" t="n">
        <v>7</v>
      </c>
      <c r="H318" s="41"/>
      <c r="I318" s="248" t="n">
        <v>60</v>
      </c>
      <c r="J318" s="248" t="n">
        <v>508</v>
      </c>
      <c r="K318" s="248" t="n">
        <v>508</v>
      </c>
      <c r="L318" s="249" t="n">
        <v>25910</v>
      </c>
      <c r="M318" s="249" t="n">
        <v>3556</v>
      </c>
      <c r="N318" s="41"/>
      <c r="O318" s="249" t="n">
        <v>30482</v>
      </c>
    </row>
    <row r="319" customFormat="false" ht="12.75" hidden="false" customHeight="false" outlineLevel="0" collapsed="false">
      <c r="A319" s="247"/>
      <c r="B319" s="245" t="s">
        <v>277</v>
      </c>
      <c r="C319" s="35" t="s">
        <v>275</v>
      </c>
      <c r="D319" s="248" t="n">
        <v>11</v>
      </c>
      <c r="E319" s="248" t="n">
        <v>5</v>
      </c>
      <c r="F319" s="248" t="n">
        <v>235</v>
      </c>
      <c r="G319" s="248" t="n">
        <v>75</v>
      </c>
      <c r="H319" s="41"/>
      <c r="I319" s="248" t="n">
        <v>326</v>
      </c>
      <c r="J319" s="249" t="n">
        <v>5324</v>
      </c>
      <c r="K319" s="249" t="n">
        <v>2420</v>
      </c>
      <c r="L319" s="249" t="n">
        <v>113746</v>
      </c>
      <c r="M319" s="249" t="n">
        <v>36302</v>
      </c>
      <c r="N319" s="41"/>
      <c r="O319" s="249" t="n">
        <v>157792</v>
      </c>
    </row>
    <row r="320" customFormat="false" ht="12.75" hidden="false" customHeight="false" outlineLevel="0" collapsed="false">
      <c r="A320" s="247"/>
      <c r="B320" s="245" t="s">
        <v>277</v>
      </c>
      <c r="C320" s="35" t="s">
        <v>276</v>
      </c>
      <c r="D320" s="248" t="n">
        <v>5</v>
      </c>
      <c r="E320" s="248" t="n">
        <v>4</v>
      </c>
      <c r="F320" s="248" t="n">
        <v>218</v>
      </c>
      <c r="G320" s="248" t="n">
        <v>73</v>
      </c>
      <c r="H320" s="248" t="n">
        <v>3</v>
      </c>
      <c r="I320" s="248" t="n">
        <v>303</v>
      </c>
      <c r="J320" s="249" t="n">
        <v>2391</v>
      </c>
      <c r="K320" s="249" t="n">
        <v>1913</v>
      </c>
      <c r="L320" s="249" t="n">
        <v>104238</v>
      </c>
      <c r="M320" s="249" t="n">
        <v>34905</v>
      </c>
      <c r="N320" s="249" t="n">
        <v>1434</v>
      </c>
      <c r="O320" s="249" t="n">
        <v>144881</v>
      </c>
    </row>
    <row r="321" customFormat="false" ht="12.75" hidden="false" customHeight="false" outlineLevel="0" collapsed="false">
      <c r="A321" s="247"/>
      <c r="B321" s="245" t="s">
        <v>278</v>
      </c>
      <c r="C321" s="35" t="s">
        <v>275</v>
      </c>
      <c r="D321" s="248" t="n">
        <v>27</v>
      </c>
      <c r="E321" s="248" t="n">
        <v>2</v>
      </c>
      <c r="F321" s="248" t="n">
        <v>835</v>
      </c>
      <c r="G321" s="248" t="n">
        <v>293</v>
      </c>
      <c r="H321" s="248" t="n">
        <v>1</v>
      </c>
      <c r="I321" s="249" t="n">
        <v>1158</v>
      </c>
      <c r="J321" s="249" t="n">
        <v>9047</v>
      </c>
      <c r="K321" s="248" t="n">
        <v>670</v>
      </c>
      <c r="L321" s="249" t="n">
        <v>279801</v>
      </c>
      <c r="M321" s="249" t="n">
        <v>98182</v>
      </c>
      <c r="N321" s="248" t="n">
        <v>335</v>
      </c>
      <c r="O321" s="249" t="n">
        <v>388035</v>
      </c>
    </row>
    <row r="322" customFormat="false" ht="12.75" hidden="false" customHeight="false" outlineLevel="0" collapsed="false">
      <c r="A322" s="247"/>
      <c r="B322" s="245" t="s">
        <v>278</v>
      </c>
      <c r="C322" s="35" t="s">
        <v>276</v>
      </c>
      <c r="D322" s="248" t="n">
        <v>9</v>
      </c>
      <c r="E322" s="248" t="n">
        <v>3</v>
      </c>
      <c r="F322" s="248" t="n">
        <v>763</v>
      </c>
      <c r="G322" s="248" t="n">
        <v>283</v>
      </c>
      <c r="H322" s="248" t="n">
        <v>6</v>
      </c>
      <c r="I322" s="249" t="n">
        <v>1064</v>
      </c>
      <c r="J322" s="249" t="n">
        <v>3157</v>
      </c>
      <c r="K322" s="249" t="n">
        <v>1052</v>
      </c>
      <c r="L322" s="249" t="n">
        <v>267658</v>
      </c>
      <c r="M322" s="249" t="n">
        <v>99276</v>
      </c>
      <c r="N322" s="249" t="n">
        <v>2105</v>
      </c>
      <c r="O322" s="249" t="n">
        <v>373248</v>
      </c>
    </row>
    <row r="323" customFormat="false" ht="12.75" hidden="false" customHeight="false" outlineLevel="0" collapsed="false">
      <c r="A323" s="247"/>
      <c r="B323" s="245" t="s">
        <v>279</v>
      </c>
      <c r="C323" s="35" t="s">
        <v>275</v>
      </c>
      <c r="D323" s="248" t="n">
        <v>4</v>
      </c>
      <c r="E323" s="248" t="n">
        <v>1</v>
      </c>
      <c r="F323" s="248" t="n">
        <v>169</v>
      </c>
      <c r="G323" s="248" t="n">
        <v>58</v>
      </c>
      <c r="H323" s="41"/>
      <c r="I323" s="248" t="n">
        <v>232</v>
      </c>
      <c r="J323" s="248" t="n">
        <v>422</v>
      </c>
      <c r="K323" s="248" t="n">
        <v>105</v>
      </c>
      <c r="L323" s="249" t="n">
        <v>17822</v>
      </c>
      <c r="M323" s="249" t="n">
        <v>6116</v>
      </c>
      <c r="N323" s="41"/>
      <c r="O323" s="249" t="n">
        <v>24465</v>
      </c>
    </row>
    <row r="324" customFormat="false" ht="12.75" hidden="false" customHeight="false" outlineLevel="0" collapsed="false">
      <c r="A324" s="247"/>
      <c r="B324" s="245" t="s">
        <v>279</v>
      </c>
      <c r="C324" s="35" t="s">
        <v>276</v>
      </c>
      <c r="D324" s="41"/>
      <c r="E324" s="41"/>
      <c r="F324" s="248" t="n">
        <v>84</v>
      </c>
      <c r="G324" s="248" t="n">
        <v>25</v>
      </c>
      <c r="H324" s="41"/>
      <c r="I324" s="248" t="n">
        <v>109</v>
      </c>
      <c r="J324" s="41"/>
      <c r="K324" s="41"/>
      <c r="L324" s="249" t="n">
        <v>17278</v>
      </c>
      <c r="M324" s="249" t="n">
        <v>5142</v>
      </c>
      <c r="N324" s="41"/>
      <c r="O324" s="249" t="n">
        <v>22420</v>
      </c>
    </row>
    <row r="325" customFormat="false" ht="12.75" hidden="false" customHeight="false" outlineLevel="0" collapsed="false">
      <c r="A325" s="247"/>
      <c r="B325" s="245" t="s">
        <v>280</v>
      </c>
      <c r="C325" s="35" t="s">
        <v>275</v>
      </c>
      <c r="D325" s="248" t="n">
        <v>142</v>
      </c>
      <c r="E325" s="248" t="n">
        <v>117</v>
      </c>
      <c r="F325" s="249" t="n">
        <v>2617</v>
      </c>
      <c r="G325" s="249" t="n">
        <v>1381</v>
      </c>
      <c r="H325" s="248" t="n">
        <v>36</v>
      </c>
      <c r="I325" s="249" t="n">
        <v>4293</v>
      </c>
      <c r="J325" s="249" t="n">
        <v>14775</v>
      </c>
      <c r="K325" s="249" t="n">
        <v>12174</v>
      </c>
      <c r="L325" s="249" t="n">
        <v>272304</v>
      </c>
      <c r="M325" s="249" t="n">
        <v>143696</v>
      </c>
      <c r="N325" s="249" t="n">
        <v>3746</v>
      </c>
      <c r="O325" s="249" t="n">
        <v>446695</v>
      </c>
    </row>
    <row r="326" customFormat="false" ht="12.75" hidden="false" customHeight="false" outlineLevel="0" collapsed="false">
      <c r="A326" s="247"/>
      <c r="B326" s="245" t="s">
        <v>281</v>
      </c>
      <c r="C326" s="35" t="s">
        <v>276</v>
      </c>
      <c r="D326" s="248" t="n">
        <v>116</v>
      </c>
      <c r="E326" s="248" t="n">
        <v>44</v>
      </c>
      <c r="F326" s="249" t="n">
        <v>2145</v>
      </c>
      <c r="G326" s="249" t="n">
        <v>1009</v>
      </c>
      <c r="H326" s="248" t="n">
        <v>32</v>
      </c>
      <c r="I326" s="249" t="n">
        <v>3346</v>
      </c>
      <c r="J326" s="249" t="n">
        <v>24600</v>
      </c>
      <c r="K326" s="249" t="n">
        <v>9331</v>
      </c>
      <c r="L326" s="249" t="n">
        <v>454887</v>
      </c>
      <c r="M326" s="249" t="n">
        <v>213977</v>
      </c>
      <c r="N326" s="249" t="n">
        <v>6786</v>
      </c>
      <c r="O326" s="249" t="n">
        <v>709581</v>
      </c>
    </row>
    <row r="327" customFormat="false" ht="12.75" hidden="false" customHeight="false" outlineLevel="0" collapsed="false">
      <c r="A327" s="247"/>
      <c r="B327" s="245" t="s">
        <v>282</v>
      </c>
      <c r="C327" s="35" t="s">
        <v>275</v>
      </c>
      <c r="D327" s="248" t="n">
        <v>4</v>
      </c>
      <c r="E327" s="248" t="n">
        <v>10</v>
      </c>
      <c r="F327" s="248" t="n">
        <v>748</v>
      </c>
      <c r="G327" s="248" t="n">
        <v>418</v>
      </c>
      <c r="H327" s="248" t="n">
        <v>6</v>
      </c>
      <c r="I327" s="249" t="n">
        <v>1186</v>
      </c>
      <c r="J327" s="248" t="n">
        <v>723</v>
      </c>
      <c r="K327" s="249" t="n">
        <v>1807</v>
      </c>
      <c r="L327" s="249" t="n">
        <v>135164</v>
      </c>
      <c r="M327" s="249" t="n">
        <v>75533</v>
      </c>
      <c r="N327" s="249" t="n">
        <v>1084</v>
      </c>
      <c r="O327" s="249" t="n">
        <v>214311</v>
      </c>
    </row>
    <row r="328" customFormat="false" ht="12.75" hidden="false" customHeight="false" outlineLevel="0" collapsed="false">
      <c r="A328" s="247"/>
      <c r="B328" s="245" t="s">
        <v>283</v>
      </c>
      <c r="C328" s="35" t="s">
        <v>276</v>
      </c>
      <c r="D328" s="248" t="n">
        <v>13</v>
      </c>
      <c r="E328" s="248" t="n">
        <v>15</v>
      </c>
      <c r="F328" s="249" t="n">
        <v>1712</v>
      </c>
      <c r="G328" s="248" t="n">
        <v>890</v>
      </c>
      <c r="H328" s="248" t="n">
        <v>10</v>
      </c>
      <c r="I328" s="249" t="n">
        <v>2640</v>
      </c>
      <c r="J328" s="249" t="n">
        <v>3012</v>
      </c>
      <c r="K328" s="249" t="n">
        <v>3475</v>
      </c>
      <c r="L328" s="249" t="n">
        <v>396664</v>
      </c>
      <c r="M328" s="249" t="n">
        <v>206210</v>
      </c>
      <c r="N328" s="249" t="n">
        <v>2317</v>
      </c>
      <c r="O328" s="249" t="n">
        <v>611678</v>
      </c>
    </row>
    <row r="329" customFormat="false" ht="12.75" hidden="false" customHeight="true" outlineLevel="0" collapsed="false">
      <c r="A329" s="247"/>
      <c r="B329" s="245" t="s">
        <v>272</v>
      </c>
      <c r="C329" s="245"/>
      <c r="D329" s="248" t="n">
        <v>333</v>
      </c>
      <c r="E329" s="248" t="n">
        <v>202</v>
      </c>
      <c r="F329" s="249" t="n">
        <v>9618</v>
      </c>
      <c r="G329" s="249" t="n">
        <v>4522</v>
      </c>
      <c r="H329" s="248" t="n">
        <v>94</v>
      </c>
      <c r="I329" s="250" t="n">
        <v>14769</v>
      </c>
      <c r="J329" s="249" t="n">
        <v>64497</v>
      </c>
      <c r="K329" s="249" t="n">
        <v>33455</v>
      </c>
      <c r="L329" s="249" t="n">
        <v>2107522</v>
      </c>
      <c r="M329" s="249" t="n">
        <v>928273</v>
      </c>
      <c r="N329" s="249" t="n">
        <v>17807</v>
      </c>
      <c r="O329" s="251" t="n">
        <v>3151554</v>
      </c>
    </row>
    <row r="330" customFormat="false" ht="12.75" hidden="false" customHeight="true" outlineLevel="0" collapsed="false">
      <c r="A330" s="247" t="s">
        <v>308</v>
      </c>
      <c r="B330" s="245" t="s">
        <v>274</v>
      </c>
      <c r="C330" s="35" t="s">
        <v>275</v>
      </c>
      <c r="D330" s="41"/>
      <c r="E330" s="248" t="n">
        <v>1</v>
      </c>
      <c r="F330" s="248" t="n">
        <v>7</v>
      </c>
      <c r="G330" s="41"/>
      <c r="H330" s="248" t="n">
        <v>53</v>
      </c>
      <c r="I330" s="248" t="n">
        <v>61</v>
      </c>
      <c r="J330" s="41"/>
      <c r="K330" s="248" t="n">
        <v>514</v>
      </c>
      <c r="L330" s="249" t="n">
        <v>3598</v>
      </c>
      <c r="M330" s="41"/>
      <c r="N330" s="249" t="n">
        <v>27241</v>
      </c>
      <c r="O330" s="249" t="n">
        <v>31353</v>
      </c>
    </row>
    <row r="331" customFormat="false" ht="12.75" hidden="false" customHeight="false" outlineLevel="0" collapsed="false">
      <c r="A331" s="247"/>
      <c r="B331" s="245" t="s">
        <v>274</v>
      </c>
      <c r="C331" s="35" t="s">
        <v>276</v>
      </c>
      <c r="D331" s="41"/>
      <c r="E331" s="41"/>
      <c r="F331" s="248" t="n">
        <v>8</v>
      </c>
      <c r="G331" s="41"/>
      <c r="H331" s="248" t="n">
        <v>48</v>
      </c>
      <c r="I331" s="248" t="n">
        <v>56</v>
      </c>
      <c r="J331" s="41"/>
      <c r="K331" s="41"/>
      <c r="L331" s="249" t="n">
        <v>3884</v>
      </c>
      <c r="M331" s="41"/>
      <c r="N331" s="249" t="n">
        <v>23305</v>
      </c>
      <c r="O331" s="249" t="n">
        <v>27189</v>
      </c>
    </row>
    <row r="332" customFormat="false" ht="12.75" hidden="false" customHeight="false" outlineLevel="0" collapsed="false">
      <c r="A332" s="247"/>
      <c r="B332" s="245" t="s">
        <v>277</v>
      </c>
      <c r="C332" s="35" t="s">
        <v>275</v>
      </c>
      <c r="D332" s="248" t="n">
        <v>5</v>
      </c>
      <c r="E332" s="248" t="n">
        <v>7</v>
      </c>
      <c r="F332" s="248" t="n">
        <v>106</v>
      </c>
      <c r="G332" s="41"/>
      <c r="H332" s="248" t="n">
        <v>355</v>
      </c>
      <c r="I332" s="248" t="n">
        <v>473</v>
      </c>
      <c r="J332" s="249" t="n">
        <v>2313</v>
      </c>
      <c r="K332" s="249" t="n">
        <v>3238</v>
      </c>
      <c r="L332" s="249" t="n">
        <v>49034</v>
      </c>
      <c r="M332" s="41"/>
      <c r="N332" s="249" t="n">
        <v>164218</v>
      </c>
      <c r="O332" s="249" t="n">
        <v>218803</v>
      </c>
    </row>
    <row r="333" customFormat="false" ht="12.75" hidden="false" customHeight="false" outlineLevel="0" collapsed="false">
      <c r="A333" s="247"/>
      <c r="B333" s="245" t="s">
        <v>277</v>
      </c>
      <c r="C333" s="35" t="s">
        <v>276</v>
      </c>
      <c r="D333" s="248" t="n">
        <v>1</v>
      </c>
      <c r="E333" s="248" t="n">
        <v>3</v>
      </c>
      <c r="F333" s="248" t="n">
        <v>117</v>
      </c>
      <c r="G333" s="41"/>
      <c r="H333" s="248" t="n">
        <v>310</v>
      </c>
      <c r="I333" s="248" t="n">
        <v>431</v>
      </c>
      <c r="J333" s="248" t="n">
        <v>457</v>
      </c>
      <c r="K333" s="249" t="n">
        <v>1371</v>
      </c>
      <c r="L333" s="249" t="n">
        <v>53466</v>
      </c>
      <c r="M333" s="41"/>
      <c r="N333" s="249" t="n">
        <v>141662</v>
      </c>
      <c r="O333" s="249" t="n">
        <v>196956</v>
      </c>
    </row>
    <row r="334" customFormat="false" ht="12.75" hidden="false" customHeight="false" outlineLevel="0" collapsed="false">
      <c r="A334" s="247"/>
      <c r="B334" s="245" t="s">
        <v>278</v>
      </c>
      <c r="C334" s="35" t="s">
        <v>275</v>
      </c>
      <c r="D334" s="248" t="n">
        <v>1</v>
      </c>
      <c r="E334" s="248" t="n">
        <v>6</v>
      </c>
      <c r="F334" s="248" t="n">
        <v>260</v>
      </c>
      <c r="G334" s="248" t="n">
        <v>3</v>
      </c>
      <c r="H334" s="249" t="n">
        <v>1093</v>
      </c>
      <c r="I334" s="249" t="n">
        <v>1363</v>
      </c>
      <c r="J334" s="248" t="n">
        <v>320</v>
      </c>
      <c r="K334" s="249" t="n">
        <v>1921</v>
      </c>
      <c r="L334" s="249" t="n">
        <v>83264</v>
      </c>
      <c r="M334" s="248" t="n">
        <v>961</v>
      </c>
      <c r="N334" s="249" t="n">
        <v>350030</v>
      </c>
      <c r="O334" s="249" t="n">
        <v>436496</v>
      </c>
    </row>
    <row r="335" customFormat="false" ht="12.75" hidden="false" customHeight="false" outlineLevel="0" collapsed="false">
      <c r="A335" s="247"/>
      <c r="B335" s="245" t="s">
        <v>278</v>
      </c>
      <c r="C335" s="35" t="s">
        <v>276</v>
      </c>
      <c r="D335" s="248" t="n">
        <v>2</v>
      </c>
      <c r="E335" s="248" t="n">
        <v>5</v>
      </c>
      <c r="F335" s="248" t="n">
        <v>256</v>
      </c>
      <c r="G335" s="248" t="n">
        <v>2</v>
      </c>
      <c r="H335" s="249" t="n">
        <v>1004</v>
      </c>
      <c r="I335" s="249" t="n">
        <v>1269</v>
      </c>
      <c r="J335" s="248" t="n">
        <v>671</v>
      </c>
      <c r="K335" s="249" t="n">
        <v>1676</v>
      </c>
      <c r="L335" s="249" t="n">
        <v>85826</v>
      </c>
      <c r="M335" s="248" t="n">
        <v>671</v>
      </c>
      <c r="N335" s="249" t="n">
        <v>336598</v>
      </c>
      <c r="O335" s="249" t="n">
        <v>425442</v>
      </c>
    </row>
    <row r="336" customFormat="false" ht="12.75" hidden="false" customHeight="false" outlineLevel="0" collapsed="false">
      <c r="A336" s="247"/>
      <c r="B336" s="245" t="s">
        <v>279</v>
      </c>
      <c r="C336" s="35" t="s">
        <v>275</v>
      </c>
      <c r="D336" s="248" t="n">
        <v>1</v>
      </c>
      <c r="E336" s="41"/>
      <c r="F336" s="248" t="n">
        <v>60</v>
      </c>
      <c r="G336" s="41"/>
      <c r="H336" s="248" t="n">
        <v>258</v>
      </c>
      <c r="I336" s="248" t="n">
        <v>319</v>
      </c>
      <c r="J336" s="248" t="n">
        <v>101</v>
      </c>
      <c r="K336" s="41"/>
      <c r="L336" s="249" t="n">
        <v>6047</v>
      </c>
      <c r="M336" s="41"/>
      <c r="N336" s="249" t="n">
        <v>26002</v>
      </c>
      <c r="O336" s="249" t="n">
        <v>32150</v>
      </c>
    </row>
    <row r="337" customFormat="false" ht="12.75" hidden="false" customHeight="false" outlineLevel="0" collapsed="false">
      <c r="A337" s="247"/>
      <c r="B337" s="245" t="s">
        <v>279</v>
      </c>
      <c r="C337" s="35" t="s">
        <v>276</v>
      </c>
      <c r="D337" s="248" t="n">
        <v>1</v>
      </c>
      <c r="E337" s="248" t="n">
        <v>2</v>
      </c>
      <c r="F337" s="248" t="n">
        <v>44</v>
      </c>
      <c r="G337" s="41"/>
      <c r="H337" s="248" t="n">
        <v>193</v>
      </c>
      <c r="I337" s="248" t="n">
        <v>240</v>
      </c>
      <c r="J337" s="248" t="n">
        <v>197</v>
      </c>
      <c r="K337" s="248" t="n">
        <v>393</v>
      </c>
      <c r="L337" s="249" t="n">
        <v>8650</v>
      </c>
      <c r="M337" s="41"/>
      <c r="N337" s="249" t="n">
        <v>37940</v>
      </c>
      <c r="O337" s="249" t="n">
        <v>47180</v>
      </c>
    </row>
    <row r="338" customFormat="false" ht="12.75" hidden="false" customHeight="false" outlineLevel="0" collapsed="false">
      <c r="A338" s="247"/>
      <c r="B338" s="245" t="s">
        <v>280</v>
      </c>
      <c r="C338" s="35" t="s">
        <v>275</v>
      </c>
      <c r="D338" s="248" t="n">
        <v>40</v>
      </c>
      <c r="E338" s="248" t="n">
        <v>69</v>
      </c>
      <c r="F338" s="249" t="n">
        <v>1292</v>
      </c>
      <c r="G338" s="248" t="n">
        <v>14</v>
      </c>
      <c r="H338" s="249" t="n">
        <v>4193</v>
      </c>
      <c r="I338" s="249" t="n">
        <v>5608</v>
      </c>
      <c r="J338" s="249" t="n">
        <v>3978</v>
      </c>
      <c r="K338" s="249" t="n">
        <v>6862</v>
      </c>
      <c r="L338" s="249" t="n">
        <v>128480</v>
      </c>
      <c r="M338" s="249" t="n">
        <v>1392</v>
      </c>
      <c r="N338" s="249" t="n">
        <v>416964</v>
      </c>
      <c r="O338" s="249" t="n">
        <v>557676</v>
      </c>
    </row>
    <row r="339" customFormat="false" ht="12.75" hidden="false" customHeight="false" outlineLevel="0" collapsed="false">
      <c r="A339" s="247"/>
      <c r="B339" s="245" t="s">
        <v>281</v>
      </c>
      <c r="C339" s="35" t="s">
        <v>276</v>
      </c>
      <c r="D339" s="248" t="n">
        <v>22</v>
      </c>
      <c r="E339" s="248" t="n">
        <v>39</v>
      </c>
      <c r="F339" s="249" t="n">
        <v>1044</v>
      </c>
      <c r="G339" s="248" t="n">
        <v>5</v>
      </c>
      <c r="H339" s="249" t="n">
        <v>3125</v>
      </c>
      <c r="I339" s="249" t="n">
        <v>4235</v>
      </c>
      <c r="J339" s="249" t="n">
        <v>4459</v>
      </c>
      <c r="K339" s="249" t="n">
        <v>7904</v>
      </c>
      <c r="L339" s="249" t="n">
        <v>211592</v>
      </c>
      <c r="M339" s="249" t="n">
        <v>1013</v>
      </c>
      <c r="N339" s="249" t="n">
        <v>633358</v>
      </c>
      <c r="O339" s="249" t="n">
        <v>858326</v>
      </c>
    </row>
    <row r="340" customFormat="false" ht="12.75" hidden="false" customHeight="false" outlineLevel="0" collapsed="false">
      <c r="A340" s="247"/>
      <c r="B340" s="245" t="s">
        <v>282</v>
      </c>
      <c r="C340" s="35" t="s">
        <v>275</v>
      </c>
      <c r="D340" s="248" t="n">
        <v>1</v>
      </c>
      <c r="E340" s="248" t="n">
        <v>3</v>
      </c>
      <c r="F340" s="248" t="n">
        <v>401</v>
      </c>
      <c r="G340" s="41"/>
      <c r="H340" s="249" t="n">
        <v>1388</v>
      </c>
      <c r="I340" s="249" t="n">
        <v>1793</v>
      </c>
      <c r="J340" s="248" t="n">
        <v>173</v>
      </c>
      <c r="K340" s="248" t="n">
        <v>518</v>
      </c>
      <c r="L340" s="249" t="n">
        <v>69251</v>
      </c>
      <c r="M340" s="41"/>
      <c r="N340" s="249" t="n">
        <v>239701</v>
      </c>
      <c r="O340" s="249" t="n">
        <v>309643</v>
      </c>
    </row>
    <row r="341" customFormat="false" ht="12.75" hidden="false" customHeight="false" outlineLevel="0" collapsed="false">
      <c r="A341" s="247"/>
      <c r="B341" s="245" t="s">
        <v>283</v>
      </c>
      <c r="C341" s="35" t="s">
        <v>276</v>
      </c>
      <c r="D341" s="248" t="n">
        <v>3</v>
      </c>
      <c r="E341" s="248" t="n">
        <v>15</v>
      </c>
      <c r="F341" s="248" t="n">
        <v>825</v>
      </c>
      <c r="G341" s="248" t="n">
        <v>5</v>
      </c>
      <c r="H341" s="249" t="n">
        <v>3119</v>
      </c>
      <c r="I341" s="249" t="n">
        <v>3967</v>
      </c>
      <c r="J341" s="248" t="n">
        <v>664</v>
      </c>
      <c r="K341" s="249" t="n">
        <v>3321</v>
      </c>
      <c r="L341" s="249" t="n">
        <v>182682</v>
      </c>
      <c r="M341" s="249" t="n">
        <v>1107</v>
      </c>
      <c r="N341" s="249" t="n">
        <v>690649</v>
      </c>
      <c r="O341" s="249" t="n">
        <v>878423</v>
      </c>
    </row>
    <row r="342" customFormat="false" ht="12.75" hidden="false" customHeight="true" outlineLevel="0" collapsed="false">
      <c r="A342" s="247"/>
      <c r="B342" s="245" t="s">
        <v>272</v>
      </c>
      <c r="C342" s="245"/>
      <c r="D342" s="248" t="n">
        <v>77</v>
      </c>
      <c r="E342" s="248" t="n">
        <v>150</v>
      </c>
      <c r="F342" s="249" t="n">
        <v>4420</v>
      </c>
      <c r="G342" s="248" t="n">
        <v>29</v>
      </c>
      <c r="H342" s="249" t="n">
        <v>15139</v>
      </c>
      <c r="I342" s="250" t="n">
        <v>19815</v>
      </c>
      <c r="J342" s="249" t="n">
        <v>13333</v>
      </c>
      <c r="K342" s="249" t="n">
        <v>27718</v>
      </c>
      <c r="L342" s="249" t="n">
        <v>885774</v>
      </c>
      <c r="M342" s="249" t="n">
        <v>5144</v>
      </c>
      <c r="N342" s="249" t="n">
        <v>3087668</v>
      </c>
      <c r="O342" s="251" t="n">
        <v>4019637</v>
      </c>
    </row>
    <row r="343" customFormat="false" ht="12.75" hidden="false" customHeight="true" outlineLevel="0" collapsed="false">
      <c r="A343" s="247" t="s">
        <v>309</v>
      </c>
      <c r="B343" s="245" t="s">
        <v>274</v>
      </c>
      <c r="C343" s="35" t="s">
        <v>275</v>
      </c>
      <c r="D343" s="248" t="n">
        <v>82</v>
      </c>
      <c r="E343" s="248" t="n">
        <v>1</v>
      </c>
      <c r="F343" s="248" t="n">
        <v>2</v>
      </c>
      <c r="G343" s="41"/>
      <c r="H343" s="41"/>
      <c r="I343" s="248" t="n">
        <v>85</v>
      </c>
      <c r="J343" s="249" t="n">
        <v>43393</v>
      </c>
      <c r="K343" s="248" t="n">
        <v>529</v>
      </c>
      <c r="L343" s="249" t="n">
        <v>1058</v>
      </c>
      <c r="M343" s="41"/>
      <c r="N343" s="41"/>
      <c r="O343" s="249" t="n">
        <v>44980</v>
      </c>
    </row>
    <row r="344" customFormat="false" ht="12.75" hidden="false" customHeight="false" outlineLevel="0" collapsed="false">
      <c r="A344" s="247"/>
      <c r="B344" s="245" t="s">
        <v>274</v>
      </c>
      <c r="C344" s="35" t="s">
        <v>276</v>
      </c>
      <c r="D344" s="248" t="n">
        <v>70</v>
      </c>
      <c r="E344" s="41"/>
      <c r="F344" s="41"/>
      <c r="G344" s="41"/>
      <c r="H344" s="41"/>
      <c r="I344" s="248" t="n">
        <v>70</v>
      </c>
      <c r="J344" s="249" t="n">
        <v>34993</v>
      </c>
      <c r="K344" s="41"/>
      <c r="L344" s="41"/>
      <c r="M344" s="41"/>
      <c r="N344" s="41"/>
      <c r="O344" s="249" t="n">
        <v>34993</v>
      </c>
    </row>
    <row r="345" customFormat="false" ht="12.75" hidden="false" customHeight="false" outlineLevel="0" collapsed="false">
      <c r="A345" s="247"/>
      <c r="B345" s="245" t="s">
        <v>277</v>
      </c>
      <c r="C345" s="35" t="s">
        <v>275</v>
      </c>
      <c r="D345" s="248" t="n">
        <v>380</v>
      </c>
      <c r="E345" s="248" t="n">
        <v>6</v>
      </c>
      <c r="F345" s="248" t="n">
        <v>5</v>
      </c>
      <c r="G345" s="248" t="n">
        <v>13</v>
      </c>
      <c r="H345" s="248" t="n">
        <v>3</v>
      </c>
      <c r="I345" s="248" t="n">
        <v>407</v>
      </c>
      <c r="J345" s="249" t="n">
        <v>180983</v>
      </c>
      <c r="K345" s="249" t="n">
        <v>2858</v>
      </c>
      <c r="L345" s="249" t="n">
        <v>2381</v>
      </c>
      <c r="M345" s="249" t="n">
        <v>6192</v>
      </c>
      <c r="N345" s="249" t="n">
        <v>1429</v>
      </c>
      <c r="O345" s="249" t="n">
        <v>193843</v>
      </c>
    </row>
    <row r="346" customFormat="false" ht="12.75" hidden="false" customHeight="false" outlineLevel="0" collapsed="false">
      <c r="A346" s="247"/>
      <c r="B346" s="245" t="s">
        <v>277</v>
      </c>
      <c r="C346" s="35" t="s">
        <v>276</v>
      </c>
      <c r="D346" s="248" t="n">
        <v>376</v>
      </c>
      <c r="E346" s="248" t="n">
        <v>4</v>
      </c>
      <c r="F346" s="248" t="n">
        <v>9</v>
      </c>
      <c r="G346" s="248" t="n">
        <v>6</v>
      </c>
      <c r="H346" s="248" t="n">
        <v>1</v>
      </c>
      <c r="I346" s="248" t="n">
        <v>396</v>
      </c>
      <c r="J346" s="249" t="n">
        <v>176906</v>
      </c>
      <c r="K346" s="249" t="n">
        <v>1882</v>
      </c>
      <c r="L346" s="249" t="n">
        <v>4234</v>
      </c>
      <c r="M346" s="249" t="n">
        <v>2823</v>
      </c>
      <c r="N346" s="248" t="n">
        <v>470</v>
      </c>
      <c r="O346" s="249" t="n">
        <v>186315</v>
      </c>
    </row>
    <row r="347" customFormat="false" ht="12.75" hidden="false" customHeight="false" outlineLevel="0" collapsed="false">
      <c r="A347" s="247"/>
      <c r="B347" s="245" t="s">
        <v>278</v>
      </c>
      <c r="C347" s="35" t="s">
        <v>275</v>
      </c>
      <c r="D347" s="249" t="n">
        <v>1257</v>
      </c>
      <c r="E347" s="248" t="n">
        <v>15</v>
      </c>
      <c r="F347" s="248" t="n">
        <v>26</v>
      </c>
      <c r="G347" s="248" t="n">
        <v>20</v>
      </c>
      <c r="H347" s="248" t="n">
        <v>4</v>
      </c>
      <c r="I347" s="249" t="n">
        <v>1322</v>
      </c>
      <c r="J347" s="249" t="n">
        <v>414461</v>
      </c>
      <c r="K347" s="249" t="n">
        <v>4946</v>
      </c>
      <c r="L347" s="249" t="n">
        <v>8573</v>
      </c>
      <c r="M347" s="249" t="n">
        <v>6594</v>
      </c>
      <c r="N347" s="249" t="n">
        <v>1319</v>
      </c>
      <c r="O347" s="249" t="n">
        <v>435893</v>
      </c>
    </row>
    <row r="348" customFormat="false" ht="12.75" hidden="false" customHeight="false" outlineLevel="0" collapsed="false">
      <c r="A348" s="247"/>
      <c r="B348" s="245" t="s">
        <v>278</v>
      </c>
      <c r="C348" s="35" t="s">
        <v>276</v>
      </c>
      <c r="D348" s="249" t="n">
        <v>1118</v>
      </c>
      <c r="E348" s="248" t="n">
        <v>15</v>
      </c>
      <c r="F348" s="248" t="n">
        <v>22</v>
      </c>
      <c r="G348" s="248" t="n">
        <v>14</v>
      </c>
      <c r="H348" s="248" t="n">
        <v>8</v>
      </c>
      <c r="I348" s="249" t="n">
        <v>1177</v>
      </c>
      <c r="J348" s="249" t="n">
        <v>385907</v>
      </c>
      <c r="K348" s="249" t="n">
        <v>5178</v>
      </c>
      <c r="L348" s="249" t="n">
        <v>7594</v>
      </c>
      <c r="M348" s="249" t="n">
        <v>4832</v>
      </c>
      <c r="N348" s="249" t="n">
        <v>2761</v>
      </c>
      <c r="O348" s="249" t="n">
        <v>406272</v>
      </c>
    </row>
    <row r="349" customFormat="false" ht="12.75" hidden="false" customHeight="false" outlineLevel="0" collapsed="false">
      <c r="A349" s="247"/>
      <c r="B349" s="245" t="s">
        <v>279</v>
      </c>
      <c r="C349" s="35" t="s">
        <v>275</v>
      </c>
      <c r="D349" s="248" t="n">
        <v>168</v>
      </c>
      <c r="E349" s="248" t="n">
        <v>1</v>
      </c>
      <c r="F349" s="248" t="n">
        <v>7</v>
      </c>
      <c r="G349" s="248" t="n">
        <v>2</v>
      </c>
      <c r="H349" s="248" t="n">
        <v>1</v>
      </c>
      <c r="I349" s="248" t="n">
        <v>179</v>
      </c>
      <c r="J349" s="249" t="n">
        <v>17432</v>
      </c>
      <c r="K349" s="248" t="n">
        <v>104</v>
      </c>
      <c r="L349" s="248" t="n">
        <v>726</v>
      </c>
      <c r="M349" s="248" t="n">
        <v>208</v>
      </c>
      <c r="N349" s="248" t="n">
        <v>104</v>
      </c>
      <c r="O349" s="249" t="n">
        <v>18574</v>
      </c>
    </row>
    <row r="350" customFormat="false" ht="12.75" hidden="false" customHeight="false" outlineLevel="0" collapsed="false">
      <c r="A350" s="247"/>
      <c r="B350" s="245" t="s">
        <v>279</v>
      </c>
      <c r="C350" s="35" t="s">
        <v>276</v>
      </c>
      <c r="D350" s="248" t="n">
        <v>122</v>
      </c>
      <c r="E350" s="41"/>
      <c r="F350" s="248" t="n">
        <v>4</v>
      </c>
      <c r="G350" s="248" t="n">
        <v>5</v>
      </c>
      <c r="H350" s="248" t="n">
        <v>2</v>
      </c>
      <c r="I350" s="248" t="n">
        <v>133</v>
      </c>
      <c r="J350" s="249" t="n">
        <v>24693</v>
      </c>
      <c r="K350" s="41"/>
      <c r="L350" s="248" t="n">
        <v>810</v>
      </c>
      <c r="M350" s="249" t="n">
        <v>1012</v>
      </c>
      <c r="N350" s="248" t="n">
        <v>405</v>
      </c>
      <c r="O350" s="249" t="n">
        <v>26920</v>
      </c>
    </row>
    <row r="351" customFormat="false" ht="12.75" hidden="false" customHeight="false" outlineLevel="0" collapsed="false">
      <c r="A351" s="247"/>
      <c r="B351" s="245" t="s">
        <v>280</v>
      </c>
      <c r="C351" s="35" t="s">
        <v>275</v>
      </c>
      <c r="D351" s="249" t="n">
        <v>4309</v>
      </c>
      <c r="E351" s="248" t="n">
        <v>147</v>
      </c>
      <c r="F351" s="248" t="n">
        <v>155</v>
      </c>
      <c r="G351" s="248" t="n">
        <v>75</v>
      </c>
      <c r="H351" s="248" t="n">
        <v>22</v>
      </c>
      <c r="I351" s="249" t="n">
        <v>4708</v>
      </c>
      <c r="J351" s="249" t="n">
        <v>441177</v>
      </c>
      <c r="K351" s="249" t="n">
        <v>15051</v>
      </c>
      <c r="L351" s="249" t="n">
        <v>15870</v>
      </c>
      <c r="M351" s="249" t="n">
        <v>7679</v>
      </c>
      <c r="N351" s="249" t="n">
        <v>2252</v>
      </c>
      <c r="O351" s="249" t="n">
        <v>482029</v>
      </c>
    </row>
    <row r="352" customFormat="false" ht="12.75" hidden="false" customHeight="false" outlineLevel="0" collapsed="false">
      <c r="A352" s="247"/>
      <c r="B352" s="245" t="s">
        <v>281</v>
      </c>
      <c r="C352" s="35" t="s">
        <v>276</v>
      </c>
      <c r="D352" s="249" t="n">
        <v>3461</v>
      </c>
      <c r="E352" s="248" t="n">
        <v>63</v>
      </c>
      <c r="F352" s="248" t="n">
        <v>116</v>
      </c>
      <c r="G352" s="248" t="n">
        <v>67</v>
      </c>
      <c r="H352" s="248" t="n">
        <v>25</v>
      </c>
      <c r="I352" s="249" t="n">
        <v>3732</v>
      </c>
      <c r="J352" s="249" t="n">
        <v>722209</v>
      </c>
      <c r="K352" s="249" t="n">
        <v>13146</v>
      </c>
      <c r="L352" s="249" t="n">
        <v>24206</v>
      </c>
      <c r="M352" s="249" t="n">
        <v>13981</v>
      </c>
      <c r="N352" s="249" t="n">
        <v>5217</v>
      </c>
      <c r="O352" s="249" t="n">
        <v>778759</v>
      </c>
    </row>
    <row r="353" customFormat="false" ht="12.75" hidden="false" customHeight="false" outlineLevel="0" collapsed="false">
      <c r="A353" s="247"/>
      <c r="B353" s="245" t="s">
        <v>282</v>
      </c>
      <c r="C353" s="35" t="s">
        <v>275</v>
      </c>
      <c r="D353" s="249" t="n">
        <v>1223</v>
      </c>
      <c r="E353" s="248" t="n">
        <v>7</v>
      </c>
      <c r="F353" s="248" t="n">
        <v>12</v>
      </c>
      <c r="G353" s="248" t="n">
        <v>7</v>
      </c>
      <c r="H353" s="41"/>
      <c r="I353" s="249" t="n">
        <v>1249</v>
      </c>
      <c r="J353" s="249" t="n">
        <v>217455</v>
      </c>
      <c r="K353" s="249" t="n">
        <v>1245</v>
      </c>
      <c r="L353" s="249" t="n">
        <v>2134</v>
      </c>
      <c r="M353" s="249" t="n">
        <v>1245</v>
      </c>
      <c r="N353" s="41"/>
      <c r="O353" s="249" t="n">
        <v>222079</v>
      </c>
    </row>
    <row r="354" customFormat="false" ht="12.75" hidden="false" customHeight="false" outlineLevel="0" collapsed="false">
      <c r="A354" s="247"/>
      <c r="B354" s="245" t="s">
        <v>283</v>
      </c>
      <c r="C354" s="35" t="s">
        <v>276</v>
      </c>
      <c r="D354" s="249" t="n">
        <v>2791</v>
      </c>
      <c r="E354" s="248" t="n">
        <v>18</v>
      </c>
      <c r="F354" s="248" t="n">
        <v>22</v>
      </c>
      <c r="G354" s="248" t="n">
        <v>7</v>
      </c>
      <c r="H354" s="248" t="n">
        <v>3</v>
      </c>
      <c r="I354" s="249" t="n">
        <v>2841</v>
      </c>
      <c r="J354" s="249" t="n">
        <v>636304</v>
      </c>
      <c r="K354" s="249" t="n">
        <v>4104</v>
      </c>
      <c r="L354" s="249" t="n">
        <v>5016</v>
      </c>
      <c r="M354" s="249" t="n">
        <v>1596</v>
      </c>
      <c r="N354" s="248" t="n">
        <v>684</v>
      </c>
      <c r="O354" s="249" t="n">
        <v>647704</v>
      </c>
    </row>
    <row r="355" customFormat="false" ht="12.75" hidden="false" customHeight="true" outlineLevel="0" collapsed="false">
      <c r="A355" s="247"/>
      <c r="B355" s="245" t="s">
        <v>272</v>
      </c>
      <c r="C355" s="245"/>
      <c r="D355" s="249" t="n">
        <v>15357</v>
      </c>
      <c r="E355" s="248" t="n">
        <v>277</v>
      </c>
      <c r="F355" s="248" t="n">
        <v>380</v>
      </c>
      <c r="G355" s="248" t="n">
        <v>216</v>
      </c>
      <c r="H355" s="248" t="n">
        <v>69</v>
      </c>
      <c r="I355" s="250" t="n">
        <v>16299</v>
      </c>
      <c r="J355" s="249" t="n">
        <v>3295913</v>
      </c>
      <c r="K355" s="249" t="n">
        <v>49043</v>
      </c>
      <c r="L355" s="249" t="n">
        <v>72602</v>
      </c>
      <c r="M355" s="249" t="n">
        <v>46162</v>
      </c>
      <c r="N355" s="249" t="n">
        <v>14641</v>
      </c>
      <c r="O355" s="251" t="n">
        <v>3478361</v>
      </c>
    </row>
    <row r="356" customFormat="false" ht="12.75" hidden="false" customHeight="true" outlineLevel="0" collapsed="false">
      <c r="A356" s="247" t="s">
        <v>310</v>
      </c>
      <c r="B356" s="245" t="s">
        <v>274</v>
      </c>
      <c r="C356" s="35" t="s">
        <v>275</v>
      </c>
      <c r="D356" s="248" t="n">
        <v>173</v>
      </c>
      <c r="E356" s="248" t="n">
        <v>3</v>
      </c>
      <c r="F356" s="248" t="n">
        <v>16</v>
      </c>
      <c r="G356" s="248" t="n">
        <v>1</v>
      </c>
      <c r="H356" s="41"/>
      <c r="I356" s="248" t="n">
        <v>193</v>
      </c>
      <c r="J356" s="249" t="n">
        <v>87691</v>
      </c>
      <c r="K356" s="249" t="n">
        <v>1521</v>
      </c>
      <c r="L356" s="249" t="n">
        <v>8110</v>
      </c>
      <c r="M356" s="248" t="n">
        <v>507</v>
      </c>
      <c r="N356" s="41"/>
      <c r="O356" s="249" t="n">
        <v>97829</v>
      </c>
    </row>
    <row r="357" customFormat="false" ht="12.75" hidden="false" customHeight="false" outlineLevel="0" collapsed="false">
      <c r="A357" s="247"/>
      <c r="B357" s="245" t="s">
        <v>274</v>
      </c>
      <c r="C357" s="35" t="s">
        <v>276</v>
      </c>
      <c r="D357" s="248" t="n">
        <v>151</v>
      </c>
      <c r="E357" s="248" t="n">
        <v>1</v>
      </c>
      <c r="F357" s="248" t="n">
        <v>11</v>
      </c>
      <c r="G357" s="41"/>
      <c r="H357" s="41"/>
      <c r="I357" s="248" t="n">
        <v>163</v>
      </c>
      <c r="J357" s="249" t="n">
        <v>72303</v>
      </c>
      <c r="K357" s="248" t="n">
        <v>479</v>
      </c>
      <c r="L357" s="249" t="n">
        <v>5267</v>
      </c>
      <c r="M357" s="41"/>
      <c r="N357" s="41"/>
      <c r="O357" s="249" t="n">
        <v>78049</v>
      </c>
    </row>
    <row r="358" customFormat="false" ht="12.75" hidden="false" customHeight="false" outlineLevel="0" collapsed="false">
      <c r="A358" s="247"/>
      <c r="B358" s="245" t="s">
        <v>277</v>
      </c>
      <c r="C358" s="35" t="s">
        <v>275</v>
      </c>
      <c r="D358" s="249" t="n">
        <v>1121</v>
      </c>
      <c r="E358" s="248" t="n">
        <v>26</v>
      </c>
      <c r="F358" s="248" t="n">
        <v>76</v>
      </c>
      <c r="G358" s="248" t="n">
        <v>8</v>
      </c>
      <c r="H358" s="248" t="n">
        <v>1</v>
      </c>
      <c r="I358" s="249" t="n">
        <v>1232</v>
      </c>
      <c r="J358" s="249" t="n">
        <v>511399</v>
      </c>
      <c r="K358" s="249" t="n">
        <v>11861</v>
      </c>
      <c r="L358" s="249" t="n">
        <v>34671</v>
      </c>
      <c r="M358" s="249" t="n">
        <v>3650</v>
      </c>
      <c r="N358" s="248" t="n">
        <v>456</v>
      </c>
      <c r="O358" s="249" t="n">
        <v>562037</v>
      </c>
    </row>
    <row r="359" customFormat="false" ht="12.75" hidden="false" customHeight="false" outlineLevel="0" collapsed="false">
      <c r="A359" s="247"/>
      <c r="B359" s="245" t="s">
        <v>277</v>
      </c>
      <c r="C359" s="35" t="s">
        <v>276</v>
      </c>
      <c r="D359" s="249" t="n">
        <v>1113</v>
      </c>
      <c r="E359" s="248" t="n">
        <v>32</v>
      </c>
      <c r="F359" s="248" t="n">
        <v>84</v>
      </c>
      <c r="G359" s="248" t="n">
        <v>10</v>
      </c>
      <c r="H359" s="248" t="n">
        <v>1</v>
      </c>
      <c r="I359" s="249" t="n">
        <v>1240</v>
      </c>
      <c r="J359" s="249" t="n">
        <v>501591</v>
      </c>
      <c r="K359" s="249" t="n">
        <v>14421</v>
      </c>
      <c r="L359" s="249" t="n">
        <v>37856</v>
      </c>
      <c r="M359" s="249" t="n">
        <v>4507</v>
      </c>
      <c r="N359" s="248" t="n">
        <v>451</v>
      </c>
      <c r="O359" s="249" t="n">
        <v>558826</v>
      </c>
    </row>
    <row r="360" customFormat="false" ht="12.75" hidden="false" customHeight="false" outlineLevel="0" collapsed="false">
      <c r="A360" s="247"/>
      <c r="B360" s="245" t="s">
        <v>278</v>
      </c>
      <c r="C360" s="35" t="s">
        <v>275</v>
      </c>
      <c r="D360" s="249" t="n">
        <v>3111</v>
      </c>
      <c r="E360" s="248" t="n">
        <v>97</v>
      </c>
      <c r="F360" s="248" t="n">
        <v>428</v>
      </c>
      <c r="G360" s="248" t="n">
        <v>66</v>
      </c>
      <c r="H360" s="248" t="n">
        <v>5</v>
      </c>
      <c r="I360" s="249" t="n">
        <v>3707</v>
      </c>
      <c r="J360" s="249" t="n">
        <v>982534</v>
      </c>
      <c r="K360" s="249" t="n">
        <v>30635</v>
      </c>
      <c r="L360" s="249" t="n">
        <v>135173</v>
      </c>
      <c r="M360" s="249" t="n">
        <v>20844</v>
      </c>
      <c r="N360" s="249" t="n">
        <v>1579</v>
      </c>
      <c r="O360" s="249" t="n">
        <v>1170765</v>
      </c>
    </row>
    <row r="361" customFormat="false" ht="12.75" hidden="false" customHeight="false" outlineLevel="0" collapsed="false">
      <c r="A361" s="247"/>
      <c r="B361" s="245" t="s">
        <v>278</v>
      </c>
      <c r="C361" s="35" t="s">
        <v>276</v>
      </c>
      <c r="D361" s="249" t="n">
        <v>2868</v>
      </c>
      <c r="E361" s="248" t="n">
        <v>86</v>
      </c>
      <c r="F361" s="248" t="n">
        <v>431</v>
      </c>
      <c r="G361" s="248" t="n">
        <v>58</v>
      </c>
      <c r="H361" s="248" t="n">
        <v>4</v>
      </c>
      <c r="I361" s="249" t="n">
        <v>3447</v>
      </c>
      <c r="J361" s="249" t="n">
        <v>948243</v>
      </c>
      <c r="K361" s="249" t="n">
        <v>28434</v>
      </c>
      <c r="L361" s="249" t="n">
        <v>142501</v>
      </c>
      <c r="M361" s="249" t="n">
        <v>19176</v>
      </c>
      <c r="N361" s="249" t="n">
        <v>1323</v>
      </c>
      <c r="O361" s="249" t="n">
        <v>1139677</v>
      </c>
    </row>
    <row r="362" customFormat="false" ht="12.75" hidden="false" customHeight="false" outlineLevel="0" collapsed="false">
      <c r="A362" s="247"/>
      <c r="B362" s="245" t="s">
        <v>279</v>
      </c>
      <c r="C362" s="35" t="s">
        <v>275</v>
      </c>
      <c r="D362" s="248" t="n">
        <v>489</v>
      </c>
      <c r="E362" s="248" t="n">
        <v>14</v>
      </c>
      <c r="F362" s="248" t="n">
        <v>116</v>
      </c>
      <c r="G362" s="248" t="n">
        <v>32</v>
      </c>
      <c r="H362" s="248" t="n">
        <v>1</v>
      </c>
      <c r="I362" s="248" t="n">
        <v>652</v>
      </c>
      <c r="J362" s="249" t="n">
        <v>48602</v>
      </c>
      <c r="K362" s="249" t="n">
        <v>1391</v>
      </c>
      <c r="L362" s="249" t="n">
        <v>11529</v>
      </c>
      <c r="M362" s="249" t="n">
        <v>3181</v>
      </c>
      <c r="N362" s="248" t="n">
        <v>99</v>
      </c>
      <c r="O362" s="249" t="n">
        <v>64802</v>
      </c>
    </row>
    <row r="363" customFormat="false" ht="12.75" hidden="false" customHeight="false" outlineLevel="0" collapsed="false">
      <c r="A363" s="247"/>
      <c r="B363" s="245" t="s">
        <v>279</v>
      </c>
      <c r="C363" s="35" t="s">
        <v>276</v>
      </c>
      <c r="D363" s="248" t="n">
        <v>441</v>
      </c>
      <c r="E363" s="248" t="n">
        <v>26</v>
      </c>
      <c r="F363" s="248" t="n">
        <v>88</v>
      </c>
      <c r="G363" s="248" t="n">
        <v>12</v>
      </c>
      <c r="H363" s="41"/>
      <c r="I363" s="248" t="n">
        <v>567</v>
      </c>
      <c r="J363" s="249" t="n">
        <v>85496</v>
      </c>
      <c r="K363" s="249" t="n">
        <v>5041</v>
      </c>
      <c r="L363" s="249" t="n">
        <v>17060</v>
      </c>
      <c r="M363" s="249" t="n">
        <v>2326</v>
      </c>
      <c r="N363" s="41"/>
      <c r="O363" s="249" t="n">
        <v>109923</v>
      </c>
    </row>
    <row r="364" customFormat="false" ht="12.75" hidden="false" customHeight="false" outlineLevel="0" collapsed="false">
      <c r="A364" s="247"/>
      <c r="B364" s="245" t="s">
        <v>280</v>
      </c>
      <c r="C364" s="35" t="s">
        <v>275</v>
      </c>
      <c r="D364" s="249" t="n">
        <v>6995</v>
      </c>
      <c r="E364" s="248" t="n">
        <v>337</v>
      </c>
      <c r="F364" s="249" t="n">
        <v>1916</v>
      </c>
      <c r="G364" s="249" t="n">
        <v>2418</v>
      </c>
      <c r="H364" s="248" t="n">
        <v>35</v>
      </c>
      <c r="I364" s="249" t="n">
        <v>11701</v>
      </c>
      <c r="J364" s="249" t="n">
        <v>685999</v>
      </c>
      <c r="K364" s="249" t="n">
        <v>33050</v>
      </c>
      <c r="L364" s="249" t="n">
        <v>187902</v>
      </c>
      <c r="M364" s="249" t="n">
        <v>237133</v>
      </c>
      <c r="N364" s="249" t="n">
        <v>3432</v>
      </c>
      <c r="O364" s="249" t="n">
        <v>1147516</v>
      </c>
    </row>
    <row r="365" customFormat="false" ht="12.75" hidden="false" customHeight="false" outlineLevel="0" collapsed="false">
      <c r="A365" s="247"/>
      <c r="B365" s="245" t="s">
        <v>281</v>
      </c>
      <c r="C365" s="35" t="s">
        <v>276</v>
      </c>
      <c r="D365" s="249" t="n">
        <v>8039</v>
      </c>
      <c r="E365" s="248" t="n">
        <v>222</v>
      </c>
      <c r="F365" s="249" t="n">
        <v>1546</v>
      </c>
      <c r="G365" s="248" t="n">
        <v>600</v>
      </c>
      <c r="H365" s="248" t="n">
        <v>31</v>
      </c>
      <c r="I365" s="249" t="n">
        <v>10438</v>
      </c>
      <c r="J365" s="249" t="n">
        <v>1606805</v>
      </c>
      <c r="K365" s="249" t="n">
        <v>44373</v>
      </c>
      <c r="L365" s="249" t="n">
        <v>309009</v>
      </c>
      <c r="M365" s="249" t="n">
        <v>119926</v>
      </c>
      <c r="N365" s="249" t="n">
        <v>6196</v>
      </c>
      <c r="O365" s="249" t="n">
        <v>2086309</v>
      </c>
    </row>
    <row r="366" customFormat="false" ht="12.75" hidden="false" customHeight="false" outlineLevel="0" collapsed="false">
      <c r="A366" s="247"/>
      <c r="B366" s="245" t="s">
        <v>282</v>
      </c>
      <c r="C366" s="35" t="s">
        <v>275</v>
      </c>
      <c r="D366" s="249" t="n">
        <v>2475</v>
      </c>
      <c r="E366" s="248" t="n">
        <v>48</v>
      </c>
      <c r="F366" s="248" t="n">
        <v>698</v>
      </c>
      <c r="G366" s="248" t="n">
        <v>190</v>
      </c>
      <c r="H366" s="248" t="n">
        <v>5</v>
      </c>
      <c r="I366" s="249" t="n">
        <v>3416</v>
      </c>
      <c r="J366" s="249" t="n">
        <v>421520</v>
      </c>
      <c r="K366" s="249" t="n">
        <v>8175</v>
      </c>
      <c r="L366" s="249" t="n">
        <v>118877</v>
      </c>
      <c r="M366" s="249" t="n">
        <v>32359</v>
      </c>
      <c r="N366" s="248" t="n">
        <v>852</v>
      </c>
      <c r="O366" s="249" t="n">
        <v>581783</v>
      </c>
    </row>
    <row r="367" customFormat="false" ht="12.75" hidden="false" customHeight="false" outlineLevel="0" collapsed="false">
      <c r="A367" s="247"/>
      <c r="B367" s="245" t="s">
        <v>283</v>
      </c>
      <c r="C367" s="35" t="s">
        <v>276</v>
      </c>
      <c r="D367" s="249" t="n">
        <v>6329</v>
      </c>
      <c r="E367" s="248" t="n">
        <v>89</v>
      </c>
      <c r="F367" s="249" t="n">
        <v>1785</v>
      </c>
      <c r="G367" s="248" t="n">
        <v>158</v>
      </c>
      <c r="H367" s="248" t="n">
        <v>13</v>
      </c>
      <c r="I367" s="249" t="n">
        <v>8374</v>
      </c>
      <c r="J367" s="249" t="n">
        <v>1382099</v>
      </c>
      <c r="K367" s="249" t="n">
        <v>19435</v>
      </c>
      <c r="L367" s="249" t="n">
        <v>389800</v>
      </c>
      <c r="M367" s="249" t="n">
        <v>34503</v>
      </c>
      <c r="N367" s="249" t="n">
        <v>2839</v>
      </c>
      <c r="O367" s="249" t="n">
        <v>1828676</v>
      </c>
    </row>
    <row r="368" customFormat="false" ht="12.75" hidden="false" customHeight="true" outlineLevel="0" collapsed="false">
      <c r="A368" s="247"/>
      <c r="B368" s="245" t="s">
        <v>272</v>
      </c>
      <c r="C368" s="245"/>
      <c r="D368" s="249" t="n">
        <v>33305</v>
      </c>
      <c r="E368" s="248" t="n">
        <v>981</v>
      </c>
      <c r="F368" s="249" t="n">
        <v>7195</v>
      </c>
      <c r="G368" s="249" t="n">
        <v>3553</v>
      </c>
      <c r="H368" s="248" t="n">
        <v>96</v>
      </c>
      <c r="I368" s="250" t="n">
        <v>45130</v>
      </c>
      <c r="J368" s="249" t="n">
        <v>7334282</v>
      </c>
      <c r="K368" s="249" t="n">
        <v>198816</v>
      </c>
      <c r="L368" s="249" t="n">
        <v>1397755</v>
      </c>
      <c r="M368" s="249" t="n">
        <v>478112</v>
      </c>
      <c r="N368" s="249" t="n">
        <v>17227</v>
      </c>
      <c r="O368" s="251" t="n">
        <v>9426192</v>
      </c>
    </row>
    <row r="369" customFormat="false" ht="12.75" hidden="false" customHeight="true" outlineLevel="0" collapsed="false">
      <c r="A369" s="247" t="s">
        <v>311</v>
      </c>
      <c r="B369" s="245" t="s">
        <v>274</v>
      </c>
      <c r="C369" s="35" t="s">
        <v>275</v>
      </c>
      <c r="D369" s="41"/>
      <c r="E369" s="248" t="n">
        <v>1</v>
      </c>
      <c r="F369" s="248" t="n">
        <v>59</v>
      </c>
      <c r="G369" s="41"/>
      <c r="H369" s="248" t="n">
        <v>8</v>
      </c>
      <c r="I369" s="248" t="n">
        <v>68</v>
      </c>
      <c r="J369" s="41"/>
      <c r="K369" s="248" t="n">
        <v>551</v>
      </c>
      <c r="L369" s="249" t="n">
        <v>32538</v>
      </c>
      <c r="M369" s="41"/>
      <c r="N369" s="249" t="n">
        <v>4412</v>
      </c>
      <c r="O369" s="249" t="n">
        <v>37501</v>
      </c>
    </row>
    <row r="370" customFormat="false" ht="12.75" hidden="false" customHeight="false" outlineLevel="0" collapsed="false">
      <c r="A370" s="247"/>
      <c r="B370" s="245" t="s">
        <v>274</v>
      </c>
      <c r="C370" s="35" t="s">
        <v>276</v>
      </c>
      <c r="D370" s="41"/>
      <c r="E370" s="41"/>
      <c r="F370" s="248" t="n">
        <v>49</v>
      </c>
      <c r="G370" s="248" t="n">
        <v>1</v>
      </c>
      <c r="H370" s="248" t="n">
        <v>10</v>
      </c>
      <c r="I370" s="248" t="n">
        <v>60</v>
      </c>
      <c r="J370" s="41"/>
      <c r="K370" s="41"/>
      <c r="L370" s="249" t="n">
        <v>25527</v>
      </c>
      <c r="M370" s="248" t="n">
        <v>521</v>
      </c>
      <c r="N370" s="249" t="n">
        <v>5210</v>
      </c>
      <c r="O370" s="249" t="n">
        <v>31258</v>
      </c>
    </row>
    <row r="371" customFormat="false" ht="12.75" hidden="false" customHeight="false" outlineLevel="0" collapsed="false">
      <c r="A371" s="247"/>
      <c r="B371" s="245" t="s">
        <v>277</v>
      </c>
      <c r="C371" s="35" t="s">
        <v>275</v>
      </c>
      <c r="D371" s="248" t="n">
        <v>7</v>
      </c>
      <c r="E371" s="248" t="n">
        <v>4</v>
      </c>
      <c r="F371" s="248" t="n">
        <v>148</v>
      </c>
      <c r="G371" s="248" t="n">
        <v>2</v>
      </c>
      <c r="H371" s="248" t="n">
        <v>168</v>
      </c>
      <c r="I371" s="248" t="n">
        <v>329</v>
      </c>
      <c r="J371" s="249" t="n">
        <v>3474</v>
      </c>
      <c r="K371" s="249" t="n">
        <v>1985</v>
      </c>
      <c r="L371" s="249" t="n">
        <v>73459</v>
      </c>
      <c r="M371" s="248" t="n">
        <v>993</v>
      </c>
      <c r="N371" s="249" t="n">
        <v>83386</v>
      </c>
      <c r="O371" s="249" t="n">
        <v>163297</v>
      </c>
    </row>
    <row r="372" customFormat="false" ht="12.75" hidden="false" customHeight="false" outlineLevel="0" collapsed="false">
      <c r="A372" s="247"/>
      <c r="B372" s="245" t="s">
        <v>277</v>
      </c>
      <c r="C372" s="35" t="s">
        <v>276</v>
      </c>
      <c r="D372" s="248" t="n">
        <v>8</v>
      </c>
      <c r="E372" s="248" t="n">
        <v>1</v>
      </c>
      <c r="F372" s="248" t="n">
        <v>151</v>
      </c>
      <c r="G372" s="41"/>
      <c r="H372" s="248" t="n">
        <v>152</v>
      </c>
      <c r="I372" s="248" t="n">
        <v>312</v>
      </c>
      <c r="J372" s="249" t="n">
        <v>3923</v>
      </c>
      <c r="K372" s="248" t="n">
        <v>490</v>
      </c>
      <c r="L372" s="249" t="n">
        <v>74039</v>
      </c>
      <c r="M372" s="41"/>
      <c r="N372" s="249" t="n">
        <v>74529</v>
      </c>
      <c r="O372" s="249" t="n">
        <v>152981</v>
      </c>
    </row>
    <row r="373" customFormat="false" ht="12.75" hidden="false" customHeight="false" outlineLevel="0" collapsed="false">
      <c r="A373" s="247"/>
      <c r="B373" s="245" t="s">
        <v>278</v>
      </c>
      <c r="C373" s="35" t="s">
        <v>275</v>
      </c>
      <c r="D373" s="248" t="n">
        <v>17</v>
      </c>
      <c r="E373" s="248" t="n">
        <v>7</v>
      </c>
      <c r="F373" s="248" t="n">
        <v>463</v>
      </c>
      <c r="G373" s="248" t="n">
        <v>3</v>
      </c>
      <c r="H373" s="248" t="n">
        <v>549</v>
      </c>
      <c r="I373" s="249" t="n">
        <v>1039</v>
      </c>
      <c r="J373" s="249" t="n">
        <v>5842</v>
      </c>
      <c r="K373" s="249" t="n">
        <v>2405</v>
      </c>
      <c r="L373" s="249" t="n">
        <v>159095</v>
      </c>
      <c r="M373" s="249" t="n">
        <v>1031</v>
      </c>
      <c r="N373" s="249" t="n">
        <v>188646</v>
      </c>
      <c r="O373" s="249" t="n">
        <v>357019</v>
      </c>
    </row>
    <row r="374" customFormat="false" ht="12.75" hidden="false" customHeight="false" outlineLevel="0" collapsed="false">
      <c r="A374" s="247"/>
      <c r="B374" s="245" t="s">
        <v>278</v>
      </c>
      <c r="C374" s="35" t="s">
        <v>276</v>
      </c>
      <c r="D374" s="248" t="n">
        <v>8</v>
      </c>
      <c r="E374" s="248" t="n">
        <v>5</v>
      </c>
      <c r="F374" s="248" t="n">
        <v>420</v>
      </c>
      <c r="G374" s="248" t="n">
        <v>2</v>
      </c>
      <c r="H374" s="248" t="n">
        <v>526</v>
      </c>
      <c r="I374" s="248" t="n">
        <v>961</v>
      </c>
      <c r="J374" s="249" t="n">
        <v>2878</v>
      </c>
      <c r="K374" s="249" t="n">
        <v>1799</v>
      </c>
      <c r="L374" s="249" t="n">
        <v>151084</v>
      </c>
      <c r="M374" s="248" t="n">
        <v>719</v>
      </c>
      <c r="N374" s="249" t="n">
        <v>189215</v>
      </c>
      <c r="O374" s="249" t="n">
        <v>345695</v>
      </c>
    </row>
    <row r="375" customFormat="false" ht="12.75" hidden="false" customHeight="false" outlineLevel="0" collapsed="false">
      <c r="A375" s="247"/>
      <c r="B375" s="245" t="s">
        <v>279</v>
      </c>
      <c r="C375" s="35" t="s">
        <v>275</v>
      </c>
      <c r="D375" s="248" t="n">
        <v>3</v>
      </c>
      <c r="E375" s="248" t="n">
        <v>3</v>
      </c>
      <c r="F375" s="248" t="n">
        <v>70</v>
      </c>
      <c r="G375" s="41"/>
      <c r="H375" s="248" t="n">
        <v>105</v>
      </c>
      <c r="I375" s="248" t="n">
        <v>181</v>
      </c>
      <c r="J375" s="248" t="n">
        <v>324</v>
      </c>
      <c r="K375" s="248" t="n">
        <v>324</v>
      </c>
      <c r="L375" s="249" t="n">
        <v>7570</v>
      </c>
      <c r="M375" s="41"/>
      <c r="N375" s="249" t="n">
        <v>11354</v>
      </c>
      <c r="O375" s="249" t="n">
        <v>19572</v>
      </c>
    </row>
    <row r="376" customFormat="false" ht="12.75" hidden="false" customHeight="false" outlineLevel="0" collapsed="false">
      <c r="A376" s="247"/>
      <c r="B376" s="245" t="s">
        <v>279</v>
      </c>
      <c r="C376" s="35" t="s">
        <v>276</v>
      </c>
      <c r="D376" s="41"/>
      <c r="E376" s="248" t="n">
        <v>5</v>
      </c>
      <c r="F376" s="248" t="n">
        <v>56</v>
      </c>
      <c r="G376" s="41"/>
      <c r="H376" s="248" t="n">
        <v>79</v>
      </c>
      <c r="I376" s="248" t="n">
        <v>140</v>
      </c>
      <c r="J376" s="41"/>
      <c r="K376" s="249" t="n">
        <v>1055</v>
      </c>
      <c r="L376" s="249" t="n">
        <v>11812</v>
      </c>
      <c r="M376" s="41"/>
      <c r="N376" s="249" t="n">
        <v>16663</v>
      </c>
      <c r="O376" s="249" t="n">
        <v>29530</v>
      </c>
    </row>
    <row r="377" customFormat="false" ht="12.75" hidden="false" customHeight="false" outlineLevel="0" collapsed="false">
      <c r="A377" s="247"/>
      <c r="B377" s="245" t="s">
        <v>280</v>
      </c>
      <c r="C377" s="35" t="s">
        <v>275</v>
      </c>
      <c r="D377" s="248" t="n">
        <v>107</v>
      </c>
      <c r="E377" s="248" t="n">
        <v>105</v>
      </c>
      <c r="F377" s="249" t="n">
        <v>1597</v>
      </c>
      <c r="G377" s="248" t="n">
        <v>20</v>
      </c>
      <c r="H377" s="249" t="n">
        <v>2009</v>
      </c>
      <c r="I377" s="249" t="n">
        <v>3838</v>
      </c>
      <c r="J377" s="249" t="n">
        <v>11417</v>
      </c>
      <c r="K377" s="249" t="n">
        <v>11204</v>
      </c>
      <c r="L377" s="249" t="n">
        <v>170400</v>
      </c>
      <c r="M377" s="249" t="n">
        <v>2134</v>
      </c>
      <c r="N377" s="249" t="n">
        <v>214360</v>
      </c>
      <c r="O377" s="249" t="n">
        <v>409515</v>
      </c>
    </row>
    <row r="378" customFormat="false" ht="12.75" hidden="false" customHeight="false" outlineLevel="0" collapsed="false">
      <c r="A378" s="247"/>
      <c r="B378" s="245" t="s">
        <v>281</v>
      </c>
      <c r="C378" s="35" t="s">
        <v>276</v>
      </c>
      <c r="D378" s="248" t="n">
        <v>72</v>
      </c>
      <c r="E378" s="248" t="n">
        <v>31</v>
      </c>
      <c r="F378" s="249" t="n">
        <v>1090</v>
      </c>
      <c r="G378" s="248" t="n">
        <v>8</v>
      </c>
      <c r="H378" s="249" t="n">
        <v>1846</v>
      </c>
      <c r="I378" s="249" t="n">
        <v>3047</v>
      </c>
      <c r="J378" s="249" t="n">
        <v>15658</v>
      </c>
      <c r="K378" s="249" t="n">
        <v>6741</v>
      </c>
      <c r="L378" s="249" t="n">
        <v>237037</v>
      </c>
      <c r="M378" s="249" t="n">
        <v>1740</v>
      </c>
      <c r="N378" s="249" t="n">
        <v>401441</v>
      </c>
      <c r="O378" s="249" t="n">
        <v>662617</v>
      </c>
    </row>
    <row r="379" customFormat="false" ht="12.75" hidden="false" customHeight="false" outlineLevel="0" collapsed="false">
      <c r="A379" s="247"/>
      <c r="B379" s="245" t="s">
        <v>282</v>
      </c>
      <c r="C379" s="35" t="s">
        <v>275</v>
      </c>
      <c r="D379" s="248" t="n">
        <v>8</v>
      </c>
      <c r="E379" s="248" t="n">
        <v>7</v>
      </c>
      <c r="F379" s="248" t="n">
        <v>535</v>
      </c>
      <c r="G379" s="41"/>
      <c r="H379" s="248" t="n">
        <v>675</v>
      </c>
      <c r="I379" s="249" t="n">
        <v>1225</v>
      </c>
      <c r="J379" s="249" t="n">
        <v>1482</v>
      </c>
      <c r="K379" s="249" t="n">
        <v>1297</v>
      </c>
      <c r="L379" s="249" t="n">
        <v>99135</v>
      </c>
      <c r="M379" s="41"/>
      <c r="N379" s="249" t="n">
        <v>125076</v>
      </c>
      <c r="O379" s="249" t="n">
        <v>226990</v>
      </c>
    </row>
    <row r="380" customFormat="false" ht="12.75" hidden="false" customHeight="false" outlineLevel="0" collapsed="false">
      <c r="A380" s="247"/>
      <c r="B380" s="245" t="s">
        <v>283</v>
      </c>
      <c r="C380" s="35" t="s">
        <v>276</v>
      </c>
      <c r="D380" s="248" t="n">
        <v>13</v>
      </c>
      <c r="E380" s="248" t="n">
        <v>7</v>
      </c>
      <c r="F380" s="249" t="n">
        <v>1073</v>
      </c>
      <c r="G380" s="248" t="n">
        <v>1</v>
      </c>
      <c r="H380" s="249" t="n">
        <v>1515</v>
      </c>
      <c r="I380" s="249" t="n">
        <v>2609</v>
      </c>
      <c r="J380" s="249" t="n">
        <v>3089</v>
      </c>
      <c r="K380" s="249" t="n">
        <v>1663</v>
      </c>
      <c r="L380" s="249" t="n">
        <v>254937</v>
      </c>
      <c r="M380" s="248" t="n">
        <v>238</v>
      </c>
      <c r="N380" s="249" t="n">
        <v>359953</v>
      </c>
      <c r="O380" s="249" t="n">
        <v>619880</v>
      </c>
    </row>
    <row r="381" customFormat="false" ht="12.75" hidden="false" customHeight="true" outlineLevel="0" collapsed="false">
      <c r="A381" s="247"/>
      <c r="B381" s="245" t="s">
        <v>272</v>
      </c>
      <c r="C381" s="245"/>
      <c r="D381" s="248" t="n">
        <v>243</v>
      </c>
      <c r="E381" s="248" t="n">
        <v>176</v>
      </c>
      <c r="F381" s="249" t="n">
        <v>5711</v>
      </c>
      <c r="G381" s="248" t="n">
        <v>37</v>
      </c>
      <c r="H381" s="249" t="n">
        <v>7642</v>
      </c>
      <c r="I381" s="250" t="n">
        <v>13809</v>
      </c>
      <c r="J381" s="249" t="n">
        <v>48087</v>
      </c>
      <c r="K381" s="249" t="n">
        <v>29514</v>
      </c>
      <c r="L381" s="249" t="n">
        <v>1296633</v>
      </c>
      <c r="M381" s="249" t="n">
        <v>7376</v>
      </c>
      <c r="N381" s="249" t="n">
        <v>1674245</v>
      </c>
      <c r="O381" s="251" t="n">
        <v>3055855</v>
      </c>
    </row>
    <row r="382" customFormat="false" ht="12.75" hidden="false" customHeight="true" outlineLevel="0" collapsed="false">
      <c r="A382" s="247" t="s">
        <v>312</v>
      </c>
      <c r="B382" s="245" t="s">
        <v>274</v>
      </c>
      <c r="C382" s="35" t="s">
        <v>275</v>
      </c>
      <c r="D382" s="41"/>
      <c r="E382" s="248" t="n">
        <v>23</v>
      </c>
      <c r="F382" s="248" t="n">
        <v>16</v>
      </c>
      <c r="G382" s="41"/>
      <c r="H382" s="248" t="n">
        <v>1</v>
      </c>
      <c r="I382" s="248" t="n">
        <v>40</v>
      </c>
      <c r="J382" s="41"/>
      <c r="K382" s="249" t="n">
        <v>12311</v>
      </c>
      <c r="L382" s="249" t="n">
        <v>8564</v>
      </c>
      <c r="M382" s="41"/>
      <c r="N382" s="248" t="n">
        <v>535</v>
      </c>
      <c r="O382" s="249" t="n">
        <v>21410</v>
      </c>
    </row>
    <row r="383" customFormat="false" ht="12.75" hidden="false" customHeight="false" outlineLevel="0" collapsed="false">
      <c r="A383" s="247"/>
      <c r="B383" s="245" t="s">
        <v>274</v>
      </c>
      <c r="C383" s="35" t="s">
        <v>276</v>
      </c>
      <c r="D383" s="41"/>
      <c r="E383" s="248" t="n">
        <v>35</v>
      </c>
      <c r="F383" s="248" t="n">
        <v>15</v>
      </c>
      <c r="G383" s="41"/>
      <c r="H383" s="41"/>
      <c r="I383" s="248" t="n">
        <v>50</v>
      </c>
      <c r="J383" s="41"/>
      <c r="K383" s="249" t="n">
        <v>17697</v>
      </c>
      <c r="L383" s="249" t="n">
        <v>7585</v>
      </c>
      <c r="M383" s="41"/>
      <c r="N383" s="41"/>
      <c r="O383" s="249" t="n">
        <v>25282</v>
      </c>
    </row>
    <row r="384" customFormat="false" ht="12.75" hidden="false" customHeight="false" outlineLevel="0" collapsed="false">
      <c r="A384" s="247"/>
      <c r="B384" s="245" t="s">
        <v>277</v>
      </c>
      <c r="C384" s="35" t="s">
        <v>275</v>
      </c>
      <c r="D384" s="248" t="n">
        <v>7</v>
      </c>
      <c r="E384" s="248" t="n">
        <v>361</v>
      </c>
      <c r="F384" s="248" t="n">
        <v>62</v>
      </c>
      <c r="G384" s="248" t="n">
        <v>1</v>
      </c>
      <c r="H384" s="248" t="n">
        <v>3</v>
      </c>
      <c r="I384" s="248" t="n">
        <v>434</v>
      </c>
      <c r="J384" s="249" t="n">
        <v>3372</v>
      </c>
      <c r="K384" s="249" t="n">
        <v>173910</v>
      </c>
      <c r="L384" s="249" t="n">
        <v>29868</v>
      </c>
      <c r="M384" s="248" t="n">
        <v>482</v>
      </c>
      <c r="N384" s="249" t="n">
        <v>1445</v>
      </c>
      <c r="O384" s="249" t="n">
        <v>209077</v>
      </c>
    </row>
    <row r="385" customFormat="false" ht="12.75" hidden="false" customHeight="false" outlineLevel="0" collapsed="false">
      <c r="A385" s="247"/>
      <c r="B385" s="245" t="s">
        <v>277</v>
      </c>
      <c r="C385" s="35" t="s">
        <v>276</v>
      </c>
      <c r="D385" s="248" t="n">
        <v>10</v>
      </c>
      <c r="E385" s="248" t="n">
        <v>350</v>
      </c>
      <c r="F385" s="248" t="n">
        <v>57</v>
      </c>
      <c r="G385" s="248" t="n">
        <v>2</v>
      </c>
      <c r="H385" s="41"/>
      <c r="I385" s="248" t="n">
        <v>419</v>
      </c>
      <c r="J385" s="249" t="n">
        <v>4759</v>
      </c>
      <c r="K385" s="249" t="n">
        <v>166566</v>
      </c>
      <c r="L385" s="249" t="n">
        <v>27126</v>
      </c>
      <c r="M385" s="248" t="n">
        <v>952</v>
      </c>
      <c r="N385" s="41"/>
      <c r="O385" s="249" t="n">
        <v>199403</v>
      </c>
    </row>
    <row r="386" customFormat="false" ht="12.75" hidden="false" customHeight="false" outlineLevel="0" collapsed="false">
      <c r="A386" s="247"/>
      <c r="B386" s="245" t="s">
        <v>278</v>
      </c>
      <c r="C386" s="35" t="s">
        <v>275</v>
      </c>
      <c r="D386" s="248" t="n">
        <v>16</v>
      </c>
      <c r="E386" s="249" t="n">
        <v>1275</v>
      </c>
      <c r="F386" s="248" t="n">
        <v>204</v>
      </c>
      <c r="G386" s="248" t="n">
        <v>5</v>
      </c>
      <c r="H386" s="41"/>
      <c r="I386" s="249" t="n">
        <v>1500</v>
      </c>
      <c r="J386" s="249" t="n">
        <v>5336</v>
      </c>
      <c r="K386" s="249" t="n">
        <v>425228</v>
      </c>
      <c r="L386" s="249" t="n">
        <v>68036</v>
      </c>
      <c r="M386" s="249" t="n">
        <v>1668</v>
      </c>
      <c r="N386" s="41"/>
      <c r="O386" s="249" t="n">
        <v>500268</v>
      </c>
    </row>
    <row r="387" customFormat="false" ht="12.75" hidden="false" customHeight="false" outlineLevel="0" collapsed="false">
      <c r="A387" s="247"/>
      <c r="B387" s="245" t="s">
        <v>278</v>
      </c>
      <c r="C387" s="35" t="s">
        <v>276</v>
      </c>
      <c r="D387" s="248" t="n">
        <v>14</v>
      </c>
      <c r="E387" s="249" t="n">
        <v>1049</v>
      </c>
      <c r="F387" s="248" t="n">
        <v>172</v>
      </c>
      <c r="G387" s="248" t="n">
        <v>8</v>
      </c>
      <c r="H387" s="248" t="n">
        <v>8</v>
      </c>
      <c r="I387" s="249" t="n">
        <v>1251</v>
      </c>
      <c r="J387" s="249" t="n">
        <v>4888</v>
      </c>
      <c r="K387" s="249" t="n">
        <v>366252</v>
      </c>
      <c r="L387" s="249" t="n">
        <v>60053</v>
      </c>
      <c r="M387" s="249" t="n">
        <v>2793</v>
      </c>
      <c r="N387" s="249" t="n">
        <v>2793</v>
      </c>
      <c r="O387" s="249" t="n">
        <v>436779</v>
      </c>
    </row>
    <row r="388" customFormat="false" ht="12.75" hidden="false" customHeight="false" outlineLevel="0" collapsed="false">
      <c r="A388" s="247"/>
      <c r="B388" s="245" t="s">
        <v>279</v>
      </c>
      <c r="C388" s="35" t="s">
        <v>275</v>
      </c>
      <c r="D388" s="248" t="n">
        <v>9</v>
      </c>
      <c r="E388" s="248" t="n">
        <v>252</v>
      </c>
      <c r="F388" s="248" t="n">
        <v>34</v>
      </c>
      <c r="G388" s="248" t="n">
        <v>3</v>
      </c>
      <c r="H388" s="41"/>
      <c r="I388" s="248" t="n">
        <v>298</v>
      </c>
      <c r="J388" s="248" t="n">
        <v>945</v>
      </c>
      <c r="K388" s="249" t="n">
        <v>26449</v>
      </c>
      <c r="L388" s="249" t="n">
        <v>3569</v>
      </c>
      <c r="M388" s="248" t="n">
        <v>315</v>
      </c>
      <c r="N388" s="41"/>
      <c r="O388" s="249" t="n">
        <v>31278</v>
      </c>
    </row>
    <row r="389" customFormat="false" ht="12.75" hidden="false" customHeight="false" outlineLevel="0" collapsed="false">
      <c r="A389" s="247"/>
      <c r="B389" s="245" t="s">
        <v>279</v>
      </c>
      <c r="C389" s="35" t="s">
        <v>276</v>
      </c>
      <c r="D389" s="248" t="n">
        <v>7</v>
      </c>
      <c r="E389" s="248" t="n">
        <v>160</v>
      </c>
      <c r="F389" s="248" t="n">
        <v>26</v>
      </c>
      <c r="G389" s="248" t="n">
        <v>4</v>
      </c>
      <c r="H389" s="248" t="n">
        <v>1</v>
      </c>
      <c r="I389" s="248" t="n">
        <v>198</v>
      </c>
      <c r="J389" s="249" t="n">
        <v>1433</v>
      </c>
      <c r="K389" s="249" t="n">
        <v>32756</v>
      </c>
      <c r="L389" s="249" t="n">
        <v>5323</v>
      </c>
      <c r="M389" s="248" t="n">
        <v>819</v>
      </c>
      <c r="N389" s="248" t="n">
        <v>205</v>
      </c>
      <c r="O389" s="249" t="n">
        <v>40536</v>
      </c>
    </row>
    <row r="390" customFormat="false" ht="12.75" hidden="false" customHeight="false" outlineLevel="0" collapsed="false">
      <c r="A390" s="247"/>
      <c r="B390" s="245" t="s">
        <v>280</v>
      </c>
      <c r="C390" s="35" t="s">
        <v>275</v>
      </c>
      <c r="D390" s="248" t="n">
        <v>138</v>
      </c>
      <c r="E390" s="249" t="n">
        <v>3580</v>
      </c>
      <c r="F390" s="248" t="n">
        <v>795</v>
      </c>
      <c r="G390" s="248" t="n">
        <v>64</v>
      </c>
      <c r="H390" s="248" t="n">
        <v>10</v>
      </c>
      <c r="I390" s="249" t="n">
        <v>4587</v>
      </c>
      <c r="J390" s="249" t="n">
        <v>14292</v>
      </c>
      <c r="K390" s="249" t="n">
        <v>370751</v>
      </c>
      <c r="L390" s="249" t="n">
        <v>82332</v>
      </c>
      <c r="M390" s="249" t="n">
        <v>6628</v>
      </c>
      <c r="N390" s="249" t="n">
        <v>1036</v>
      </c>
      <c r="O390" s="249" t="n">
        <v>475039</v>
      </c>
    </row>
    <row r="391" customFormat="false" ht="12.75" hidden="false" customHeight="false" outlineLevel="0" collapsed="false">
      <c r="A391" s="247"/>
      <c r="B391" s="245" t="s">
        <v>281</v>
      </c>
      <c r="C391" s="35" t="s">
        <v>276</v>
      </c>
      <c r="D391" s="248" t="n">
        <v>79</v>
      </c>
      <c r="E391" s="249" t="n">
        <v>3212</v>
      </c>
      <c r="F391" s="248" t="n">
        <v>746</v>
      </c>
      <c r="G391" s="248" t="n">
        <v>36</v>
      </c>
      <c r="H391" s="248" t="n">
        <v>15</v>
      </c>
      <c r="I391" s="249" t="n">
        <v>4088</v>
      </c>
      <c r="J391" s="249" t="n">
        <v>16674</v>
      </c>
      <c r="K391" s="249" t="n">
        <v>677954</v>
      </c>
      <c r="L391" s="249" t="n">
        <v>157458</v>
      </c>
      <c r="M391" s="249" t="n">
        <v>7598</v>
      </c>
      <c r="N391" s="249" t="n">
        <v>3166</v>
      </c>
      <c r="O391" s="249" t="n">
        <v>862850</v>
      </c>
    </row>
    <row r="392" customFormat="false" ht="12.75" hidden="false" customHeight="false" outlineLevel="0" collapsed="false">
      <c r="A392" s="247"/>
      <c r="B392" s="245" t="s">
        <v>282</v>
      </c>
      <c r="C392" s="35" t="s">
        <v>275</v>
      </c>
      <c r="D392" s="248" t="n">
        <v>16</v>
      </c>
      <c r="E392" s="248" t="n">
        <v>752</v>
      </c>
      <c r="F392" s="248" t="n">
        <v>221</v>
      </c>
      <c r="G392" s="248" t="n">
        <v>2</v>
      </c>
      <c r="H392" s="41"/>
      <c r="I392" s="248" t="n">
        <v>991</v>
      </c>
      <c r="J392" s="249" t="n">
        <v>2878</v>
      </c>
      <c r="K392" s="249" t="n">
        <v>135246</v>
      </c>
      <c r="L392" s="249" t="n">
        <v>39747</v>
      </c>
      <c r="M392" s="248" t="n">
        <v>360</v>
      </c>
      <c r="N392" s="41"/>
      <c r="O392" s="249" t="n">
        <v>178231</v>
      </c>
    </row>
    <row r="393" customFormat="false" ht="12.75" hidden="false" customHeight="false" outlineLevel="0" collapsed="false">
      <c r="A393" s="247"/>
      <c r="B393" s="245" t="s">
        <v>283</v>
      </c>
      <c r="C393" s="35" t="s">
        <v>276</v>
      </c>
      <c r="D393" s="248" t="n">
        <v>19</v>
      </c>
      <c r="E393" s="249" t="n">
        <v>1769</v>
      </c>
      <c r="F393" s="248" t="n">
        <v>527</v>
      </c>
      <c r="G393" s="248" t="n">
        <v>11</v>
      </c>
      <c r="H393" s="248" t="n">
        <v>1</v>
      </c>
      <c r="I393" s="249" t="n">
        <v>2327</v>
      </c>
      <c r="J393" s="249" t="n">
        <v>4381</v>
      </c>
      <c r="K393" s="249" t="n">
        <v>407940</v>
      </c>
      <c r="L393" s="249" t="n">
        <v>121529</v>
      </c>
      <c r="M393" s="249" t="n">
        <v>2537</v>
      </c>
      <c r="N393" s="248" t="n">
        <v>231</v>
      </c>
      <c r="O393" s="249" t="n">
        <v>536618</v>
      </c>
    </row>
    <row r="394" customFormat="false" ht="12.75" hidden="false" customHeight="true" outlineLevel="0" collapsed="false">
      <c r="A394" s="247"/>
      <c r="B394" s="245" t="s">
        <v>272</v>
      </c>
      <c r="C394" s="245"/>
      <c r="D394" s="248" t="n">
        <v>315</v>
      </c>
      <c r="E394" s="249" t="n">
        <v>12818</v>
      </c>
      <c r="F394" s="249" t="n">
        <v>2875</v>
      </c>
      <c r="G394" s="248" t="n">
        <v>136</v>
      </c>
      <c r="H394" s="248" t="n">
        <v>39</v>
      </c>
      <c r="I394" s="250" t="n">
        <v>16183</v>
      </c>
      <c r="J394" s="249" t="n">
        <v>58958</v>
      </c>
      <c r="K394" s="249" t="n">
        <v>2813060</v>
      </c>
      <c r="L394" s="249" t="n">
        <v>611190</v>
      </c>
      <c r="M394" s="249" t="n">
        <v>24152</v>
      </c>
      <c r="N394" s="249" t="n">
        <v>9411</v>
      </c>
      <c r="O394" s="251" t="n">
        <v>3516771</v>
      </c>
    </row>
    <row r="395" customFormat="false" ht="12.75" hidden="false" customHeight="true" outlineLevel="0" collapsed="false">
      <c r="A395" s="247" t="s">
        <v>313</v>
      </c>
      <c r="B395" s="245" t="s">
        <v>274</v>
      </c>
      <c r="C395" s="35" t="s">
        <v>275</v>
      </c>
      <c r="D395" s="248" t="n">
        <v>1</v>
      </c>
      <c r="E395" s="41"/>
      <c r="F395" s="248" t="n">
        <v>11</v>
      </c>
      <c r="G395" s="248" t="n">
        <v>81</v>
      </c>
      <c r="H395" s="248" t="n">
        <v>1</v>
      </c>
      <c r="I395" s="248" t="n">
        <v>94</v>
      </c>
      <c r="J395" s="248" t="n">
        <v>507</v>
      </c>
      <c r="K395" s="41"/>
      <c r="L395" s="249" t="n">
        <v>5576</v>
      </c>
      <c r="M395" s="249" t="n">
        <v>41058</v>
      </c>
      <c r="N395" s="248" t="n">
        <v>507</v>
      </c>
      <c r="O395" s="249" t="n">
        <v>47648</v>
      </c>
    </row>
    <row r="396" customFormat="false" ht="12.75" hidden="false" customHeight="false" outlineLevel="0" collapsed="false">
      <c r="A396" s="247"/>
      <c r="B396" s="245" t="s">
        <v>274</v>
      </c>
      <c r="C396" s="35" t="s">
        <v>276</v>
      </c>
      <c r="D396" s="41"/>
      <c r="E396" s="41"/>
      <c r="F396" s="248" t="n">
        <v>19</v>
      </c>
      <c r="G396" s="248" t="n">
        <v>69</v>
      </c>
      <c r="H396" s="248" t="n">
        <v>1</v>
      </c>
      <c r="I396" s="248" t="n">
        <v>89</v>
      </c>
      <c r="J396" s="41"/>
      <c r="K396" s="41"/>
      <c r="L396" s="249" t="n">
        <v>9098</v>
      </c>
      <c r="M396" s="249" t="n">
        <v>33039</v>
      </c>
      <c r="N396" s="248" t="n">
        <v>479</v>
      </c>
      <c r="O396" s="249" t="n">
        <v>42616</v>
      </c>
    </row>
    <row r="397" customFormat="false" ht="12.75" hidden="false" customHeight="false" outlineLevel="0" collapsed="false">
      <c r="A397" s="247"/>
      <c r="B397" s="245" t="s">
        <v>277</v>
      </c>
      <c r="C397" s="35" t="s">
        <v>275</v>
      </c>
      <c r="D397" s="248" t="n">
        <v>23</v>
      </c>
      <c r="E397" s="248" t="n">
        <v>5</v>
      </c>
      <c r="F397" s="248" t="n">
        <v>119</v>
      </c>
      <c r="G397" s="248" t="n">
        <v>500</v>
      </c>
      <c r="H397" s="248" t="n">
        <v>2</v>
      </c>
      <c r="I397" s="248" t="n">
        <v>649</v>
      </c>
      <c r="J397" s="249" t="n">
        <v>10493</v>
      </c>
      <c r="K397" s="249" t="n">
        <v>2281</v>
      </c>
      <c r="L397" s="249" t="n">
        <v>54288</v>
      </c>
      <c r="M397" s="249" t="n">
        <v>228100</v>
      </c>
      <c r="N397" s="248" t="n">
        <v>912</v>
      </c>
      <c r="O397" s="249" t="n">
        <v>296074</v>
      </c>
    </row>
    <row r="398" customFormat="false" ht="12.75" hidden="false" customHeight="false" outlineLevel="0" collapsed="false">
      <c r="A398" s="247"/>
      <c r="B398" s="245" t="s">
        <v>277</v>
      </c>
      <c r="C398" s="35" t="s">
        <v>276</v>
      </c>
      <c r="D398" s="248" t="n">
        <v>20</v>
      </c>
      <c r="E398" s="248" t="n">
        <v>3</v>
      </c>
      <c r="F398" s="248" t="n">
        <v>111</v>
      </c>
      <c r="G398" s="248" t="n">
        <v>450</v>
      </c>
      <c r="H398" s="248" t="n">
        <v>7</v>
      </c>
      <c r="I398" s="248" t="n">
        <v>591</v>
      </c>
      <c r="J398" s="249" t="n">
        <v>9013</v>
      </c>
      <c r="K398" s="249" t="n">
        <v>1352</v>
      </c>
      <c r="L398" s="249" t="n">
        <v>50024</v>
      </c>
      <c r="M398" s="249" t="n">
        <v>202800</v>
      </c>
      <c r="N398" s="249" t="n">
        <v>3155</v>
      </c>
      <c r="O398" s="249" t="n">
        <v>266344</v>
      </c>
    </row>
    <row r="399" customFormat="false" ht="12.75" hidden="false" customHeight="false" outlineLevel="0" collapsed="false">
      <c r="A399" s="247"/>
      <c r="B399" s="245" t="s">
        <v>278</v>
      </c>
      <c r="C399" s="35" t="s">
        <v>275</v>
      </c>
      <c r="D399" s="248" t="n">
        <v>29</v>
      </c>
      <c r="E399" s="248" t="n">
        <v>19</v>
      </c>
      <c r="F399" s="248" t="n">
        <v>581</v>
      </c>
      <c r="G399" s="249" t="n">
        <v>1330</v>
      </c>
      <c r="H399" s="248" t="n">
        <v>21</v>
      </c>
      <c r="I399" s="249" t="n">
        <v>1980</v>
      </c>
      <c r="J399" s="249" t="n">
        <v>9159</v>
      </c>
      <c r="K399" s="249" t="n">
        <v>6001</v>
      </c>
      <c r="L399" s="249" t="n">
        <v>183495</v>
      </c>
      <c r="M399" s="249" t="n">
        <v>420048</v>
      </c>
      <c r="N399" s="249" t="n">
        <v>6632</v>
      </c>
      <c r="O399" s="249" t="n">
        <v>625335</v>
      </c>
    </row>
    <row r="400" customFormat="false" ht="12.75" hidden="false" customHeight="false" outlineLevel="0" collapsed="false">
      <c r="A400" s="247"/>
      <c r="B400" s="245" t="s">
        <v>278</v>
      </c>
      <c r="C400" s="35" t="s">
        <v>276</v>
      </c>
      <c r="D400" s="248" t="n">
        <v>37</v>
      </c>
      <c r="E400" s="248" t="n">
        <v>11</v>
      </c>
      <c r="F400" s="248" t="n">
        <v>506</v>
      </c>
      <c r="G400" s="249" t="n">
        <v>1216</v>
      </c>
      <c r="H400" s="248" t="n">
        <v>13</v>
      </c>
      <c r="I400" s="249" t="n">
        <v>1783</v>
      </c>
      <c r="J400" s="249" t="n">
        <v>12233</v>
      </c>
      <c r="K400" s="249" t="n">
        <v>3637</v>
      </c>
      <c r="L400" s="249" t="n">
        <v>167298</v>
      </c>
      <c r="M400" s="249" t="n">
        <v>402044</v>
      </c>
      <c r="N400" s="249" t="n">
        <v>4298</v>
      </c>
      <c r="O400" s="249" t="n">
        <v>589510</v>
      </c>
    </row>
    <row r="401" customFormat="false" ht="12.75" hidden="false" customHeight="false" outlineLevel="0" collapsed="false">
      <c r="A401" s="247"/>
      <c r="B401" s="245" t="s">
        <v>279</v>
      </c>
      <c r="C401" s="35" t="s">
        <v>275</v>
      </c>
      <c r="D401" s="248" t="n">
        <v>10</v>
      </c>
      <c r="E401" s="248" t="n">
        <v>2</v>
      </c>
      <c r="F401" s="248" t="n">
        <v>127</v>
      </c>
      <c r="G401" s="248" t="n">
        <v>196</v>
      </c>
      <c r="H401" s="248" t="n">
        <v>5</v>
      </c>
      <c r="I401" s="248" t="n">
        <v>340</v>
      </c>
      <c r="J401" s="248" t="n">
        <v>994</v>
      </c>
      <c r="K401" s="248" t="n">
        <v>199</v>
      </c>
      <c r="L401" s="249" t="n">
        <v>12623</v>
      </c>
      <c r="M401" s="249" t="n">
        <v>19481</v>
      </c>
      <c r="N401" s="248" t="n">
        <v>497</v>
      </c>
      <c r="O401" s="249" t="n">
        <v>33794</v>
      </c>
    </row>
    <row r="402" customFormat="false" ht="12.75" hidden="false" customHeight="false" outlineLevel="0" collapsed="false">
      <c r="A402" s="247"/>
      <c r="B402" s="245" t="s">
        <v>279</v>
      </c>
      <c r="C402" s="35" t="s">
        <v>276</v>
      </c>
      <c r="D402" s="248" t="n">
        <v>7</v>
      </c>
      <c r="E402" s="248" t="n">
        <v>3</v>
      </c>
      <c r="F402" s="248" t="n">
        <v>121</v>
      </c>
      <c r="G402" s="248" t="n">
        <v>120</v>
      </c>
      <c r="H402" s="248" t="n">
        <v>6</v>
      </c>
      <c r="I402" s="248" t="n">
        <v>257</v>
      </c>
      <c r="J402" s="249" t="n">
        <v>1357</v>
      </c>
      <c r="K402" s="248" t="n">
        <v>582</v>
      </c>
      <c r="L402" s="249" t="n">
        <v>23458</v>
      </c>
      <c r="M402" s="249" t="n">
        <v>23264</v>
      </c>
      <c r="N402" s="249" t="n">
        <v>1163</v>
      </c>
      <c r="O402" s="249" t="n">
        <v>49824</v>
      </c>
    </row>
    <row r="403" customFormat="false" ht="12.75" hidden="false" customHeight="false" outlineLevel="0" collapsed="false">
      <c r="A403" s="247"/>
      <c r="B403" s="245" t="s">
        <v>280</v>
      </c>
      <c r="C403" s="35" t="s">
        <v>275</v>
      </c>
      <c r="D403" s="248" t="n">
        <v>230</v>
      </c>
      <c r="E403" s="248" t="n">
        <v>162</v>
      </c>
      <c r="F403" s="249" t="n">
        <v>3167</v>
      </c>
      <c r="G403" s="249" t="n">
        <v>2589</v>
      </c>
      <c r="H403" s="248" t="n">
        <v>45</v>
      </c>
      <c r="I403" s="249" t="n">
        <v>6193</v>
      </c>
      <c r="J403" s="249" t="n">
        <v>22556</v>
      </c>
      <c r="K403" s="249" t="n">
        <v>15887</v>
      </c>
      <c r="L403" s="249" t="n">
        <v>310587</v>
      </c>
      <c r="M403" s="249" t="n">
        <v>253903</v>
      </c>
      <c r="N403" s="249" t="n">
        <v>4413</v>
      </c>
      <c r="O403" s="249" t="n">
        <v>607346</v>
      </c>
    </row>
    <row r="404" customFormat="false" ht="12.75" hidden="false" customHeight="false" outlineLevel="0" collapsed="false">
      <c r="A404" s="247"/>
      <c r="B404" s="245" t="s">
        <v>281</v>
      </c>
      <c r="C404" s="35" t="s">
        <v>276</v>
      </c>
      <c r="D404" s="248" t="n">
        <v>154</v>
      </c>
      <c r="E404" s="248" t="n">
        <v>66</v>
      </c>
      <c r="F404" s="249" t="n">
        <v>2865</v>
      </c>
      <c r="G404" s="249" t="n">
        <v>2125</v>
      </c>
      <c r="H404" s="248" t="n">
        <v>45</v>
      </c>
      <c r="I404" s="249" t="n">
        <v>5255</v>
      </c>
      <c r="J404" s="249" t="n">
        <v>30781</v>
      </c>
      <c r="K404" s="249" t="n">
        <v>13192</v>
      </c>
      <c r="L404" s="249" t="n">
        <v>572645</v>
      </c>
      <c r="M404" s="249" t="n">
        <v>424737</v>
      </c>
      <c r="N404" s="249" t="n">
        <v>8994</v>
      </c>
      <c r="O404" s="249" t="n">
        <v>1050349</v>
      </c>
    </row>
    <row r="405" customFormat="false" ht="12.75" hidden="false" customHeight="false" outlineLevel="0" collapsed="false">
      <c r="A405" s="247"/>
      <c r="B405" s="245" t="s">
        <v>282</v>
      </c>
      <c r="C405" s="35" t="s">
        <v>275</v>
      </c>
      <c r="D405" s="248" t="n">
        <v>25</v>
      </c>
      <c r="E405" s="248" t="n">
        <v>11</v>
      </c>
      <c r="F405" s="249" t="n">
        <v>1169</v>
      </c>
      <c r="G405" s="248" t="n">
        <v>741</v>
      </c>
      <c r="H405" s="248" t="n">
        <v>2</v>
      </c>
      <c r="I405" s="249" t="n">
        <v>1948</v>
      </c>
      <c r="J405" s="249" t="n">
        <v>4258</v>
      </c>
      <c r="K405" s="249" t="n">
        <v>1873</v>
      </c>
      <c r="L405" s="249" t="n">
        <v>199094</v>
      </c>
      <c r="M405" s="249" t="n">
        <v>126201</v>
      </c>
      <c r="N405" s="248" t="n">
        <v>341</v>
      </c>
      <c r="O405" s="249" t="n">
        <v>331767</v>
      </c>
    </row>
    <row r="406" customFormat="false" ht="12.75" hidden="false" customHeight="false" outlineLevel="0" collapsed="false">
      <c r="A406" s="247"/>
      <c r="B406" s="245" t="s">
        <v>283</v>
      </c>
      <c r="C406" s="35" t="s">
        <v>276</v>
      </c>
      <c r="D406" s="248" t="n">
        <v>46</v>
      </c>
      <c r="E406" s="248" t="n">
        <v>26</v>
      </c>
      <c r="F406" s="249" t="n">
        <v>2445</v>
      </c>
      <c r="G406" s="249" t="n">
        <v>1490</v>
      </c>
      <c r="H406" s="248" t="n">
        <v>9</v>
      </c>
      <c r="I406" s="249" t="n">
        <v>4016</v>
      </c>
      <c r="J406" s="249" t="n">
        <v>10045</v>
      </c>
      <c r="K406" s="249" t="n">
        <v>5678</v>
      </c>
      <c r="L406" s="249" t="n">
        <v>533928</v>
      </c>
      <c r="M406" s="249" t="n">
        <v>325380</v>
      </c>
      <c r="N406" s="249" t="n">
        <v>1965</v>
      </c>
      <c r="O406" s="249" t="n">
        <v>876996</v>
      </c>
    </row>
    <row r="407" customFormat="false" ht="12.75" hidden="false" customHeight="true" outlineLevel="0" collapsed="false">
      <c r="A407" s="247"/>
      <c r="B407" s="245" t="s">
        <v>272</v>
      </c>
      <c r="C407" s="245"/>
      <c r="D407" s="248" t="n">
        <v>582</v>
      </c>
      <c r="E407" s="248" t="n">
        <v>308</v>
      </c>
      <c r="F407" s="249" t="n">
        <v>11241</v>
      </c>
      <c r="G407" s="249" t="n">
        <v>10907</v>
      </c>
      <c r="H407" s="248" t="n">
        <v>157</v>
      </c>
      <c r="I407" s="250" t="n">
        <v>23195</v>
      </c>
      <c r="J407" s="249" t="n">
        <v>111396</v>
      </c>
      <c r="K407" s="249" t="n">
        <v>50682</v>
      </c>
      <c r="L407" s="249" t="n">
        <v>2122114</v>
      </c>
      <c r="M407" s="249" t="n">
        <v>2500055</v>
      </c>
      <c r="N407" s="249" t="n">
        <v>33356</v>
      </c>
      <c r="O407" s="251" t="n">
        <v>4817603</v>
      </c>
    </row>
    <row r="408" customFormat="false" ht="12.75" hidden="false" customHeight="true" outlineLevel="0" collapsed="false">
      <c r="A408" s="247" t="s">
        <v>314</v>
      </c>
      <c r="B408" s="245" t="s">
        <v>274</v>
      </c>
      <c r="C408" s="35" t="s">
        <v>275</v>
      </c>
      <c r="D408" s="41"/>
      <c r="E408" s="248" t="n">
        <v>14</v>
      </c>
      <c r="F408" s="248" t="n">
        <v>5</v>
      </c>
      <c r="G408" s="41"/>
      <c r="H408" s="41"/>
      <c r="I408" s="248" t="n">
        <v>19</v>
      </c>
      <c r="J408" s="41"/>
      <c r="K408" s="249" t="n">
        <v>7366</v>
      </c>
      <c r="L408" s="249" t="n">
        <v>2631</v>
      </c>
      <c r="M408" s="41"/>
      <c r="N408" s="41"/>
      <c r="O408" s="249" t="n">
        <v>9997</v>
      </c>
    </row>
    <row r="409" customFormat="false" ht="12.75" hidden="false" customHeight="false" outlineLevel="0" collapsed="false">
      <c r="A409" s="247"/>
      <c r="B409" s="245" t="s">
        <v>274</v>
      </c>
      <c r="C409" s="35" t="s">
        <v>276</v>
      </c>
      <c r="D409" s="41"/>
      <c r="E409" s="248" t="n">
        <v>30</v>
      </c>
      <c r="F409" s="248" t="n">
        <v>5</v>
      </c>
      <c r="G409" s="41"/>
      <c r="H409" s="41"/>
      <c r="I409" s="248" t="n">
        <v>35</v>
      </c>
      <c r="J409" s="41"/>
      <c r="K409" s="249" t="n">
        <v>14911</v>
      </c>
      <c r="L409" s="249" t="n">
        <v>2485</v>
      </c>
      <c r="M409" s="41"/>
      <c r="N409" s="41"/>
      <c r="O409" s="249" t="n">
        <v>17396</v>
      </c>
    </row>
    <row r="410" customFormat="false" ht="12.75" hidden="false" customHeight="false" outlineLevel="0" collapsed="false">
      <c r="A410" s="247"/>
      <c r="B410" s="245" t="s">
        <v>277</v>
      </c>
      <c r="C410" s="35" t="s">
        <v>275</v>
      </c>
      <c r="D410" s="248" t="n">
        <v>6</v>
      </c>
      <c r="E410" s="248" t="n">
        <v>431</v>
      </c>
      <c r="F410" s="248" t="n">
        <v>11</v>
      </c>
      <c r="G410" s="248" t="n">
        <v>2</v>
      </c>
      <c r="H410" s="41"/>
      <c r="I410" s="248" t="n">
        <v>450</v>
      </c>
      <c r="J410" s="249" t="n">
        <v>2841</v>
      </c>
      <c r="K410" s="249" t="n">
        <v>204094</v>
      </c>
      <c r="L410" s="249" t="n">
        <v>5209</v>
      </c>
      <c r="M410" s="248" t="n">
        <v>947</v>
      </c>
      <c r="N410" s="41"/>
      <c r="O410" s="249" t="n">
        <v>213091</v>
      </c>
    </row>
    <row r="411" customFormat="false" ht="12.75" hidden="false" customHeight="false" outlineLevel="0" collapsed="false">
      <c r="A411" s="247"/>
      <c r="B411" s="245" t="s">
        <v>277</v>
      </c>
      <c r="C411" s="35" t="s">
        <v>276</v>
      </c>
      <c r="D411" s="248" t="n">
        <v>6</v>
      </c>
      <c r="E411" s="248" t="n">
        <v>402</v>
      </c>
      <c r="F411" s="248" t="n">
        <v>13</v>
      </c>
      <c r="G411" s="248" t="n">
        <v>2</v>
      </c>
      <c r="H411" s="41"/>
      <c r="I411" s="248" t="n">
        <v>423</v>
      </c>
      <c r="J411" s="249" t="n">
        <v>2807</v>
      </c>
      <c r="K411" s="249" t="n">
        <v>188052</v>
      </c>
      <c r="L411" s="249" t="n">
        <v>6081</v>
      </c>
      <c r="M411" s="248" t="n">
        <v>936</v>
      </c>
      <c r="N411" s="41"/>
      <c r="O411" s="249" t="n">
        <v>197876</v>
      </c>
    </row>
    <row r="412" customFormat="false" ht="12.75" hidden="false" customHeight="false" outlineLevel="0" collapsed="false">
      <c r="A412" s="247"/>
      <c r="B412" s="245" t="s">
        <v>278</v>
      </c>
      <c r="C412" s="35" t="s">
        <v>275</v>
      </c>
      <c r="D412" s="248" t="n">
        <v>36</v>
      </c>
      <c r="E412" s="249" t="n">
        <v>1260</v>
      </c>
      <c r="F412" s="248" t="n">
        <v>64</v>
      </c>
      <c r="G412" s="248" t="n">
        <v>8</v>
      </c>
      <c r="H412" s="248" t="n">
        <v>1</v>
      </c>
      <c r="I412" s="249" t="n">
        <v>1369</v>
      </c>
      <c r="J412" s="249" t="n">
        <v>11802</v>
      </c>
      <c r="K412" s="249" t="n">
        <v>413062</v>
      </c>
      <c r="L412" s="249" t="n">
        <v>20981</v>
      </c>
      <c r="M412" s="249" t="n">
        <v>2623</v>
      </c>
      <c r="N412" s="248" t="n">
        <v>328</v>
      </c>
      <c r="O412" s="249" t="n">
        <v>448796</v>
      </c>
    </row>
    <row r="413" customFormat="false" ht="12.75" hidden="false" customHeight="false" outlineLevel="0" collapsed="false">
      <c r="A413" s="247"/>
      <c r="B413" s="245" t="s">
        <v>278</v>
      </c>
      <c r="C413" s="35" t="s">
        <v>276</v>
      </c>
      <c r="D413" s="248" t="n">
        <v>47</v>
      </c>
      <c r="E413" s="249" t="n">
        <v>1235</v>
      </c>
      <c r="F413" s="248" t="n">
        <v>42</v>
      </c>
      <c r="G413" s="248" t="n">
        <v>3</v>
      </c>
      <c r="H413" s="248" t="n">
        <v>1</v>
      </c>
      <c r="I413" s="249" t="n">
        <v>1328</v>
      </c>
      <c r="J413" s="249" t="n">
        <v>16130</v>
      </c>
      <c r="K413" s="249" t="n">
        <v>423843</v>
      </c>
      <c r="L413" s="249" t="n">
        <v>14414</v>
      </c>
      <c r="M413" s="249" t="n">
        <v>1030</v>
      </c>
      <c r="N413" s="248" t="n">
        <v>343</v>
      </c>
      <c r="O413" s="249" t="n">
        <v>455760</v>
      </c>
    </row>
    <row r="414" customFormat="false" ht="12.75" hidden="false" customHeight="false" outlineLevel="0" collapsed="false">
      <c r="A414" s="247"/>
      <c r="B414" s="245" t="s">
        <v>279</v>
      </c>
      <c r="C414" s="35" t="s">
        <v>275</v>
      </c>
      <c r="D414" s="248" t="n">
        <v>11</v>
      </c>
      <c r="E414" s="248" t="n">
        <v>272</v>
      </c>
      <c r="F414" s="248" t="n">
        <v>22</v>
      </c>
      <c r="G414" s="248" t="n">
        <v>1</v>
      </c>
      <c r="H414" s="248" t="n">
        <v>2</v>
      </c>
      <c r="I414" s="248" t="n">
        <v>308</v>
      </c>
      <c r="J414" s="249" t="n">
        <v>1135</v>
      </c>
      <c r="K414" s="249" t="n">
        <v>28062</v>
      </c>
      <c r="L414" s="249" t="n">
        <v>2270</v>
      </c>
      <c r="M414" s="248" t="n">
        <v>103</v>
      </c>
      <c r="N414" s="248" t="n">
        <v>206</v>
      </c>
      <c r="O414" s="249" t="n">
        <v>31776</v>
      </c>
    </row>
    <row r="415" customFormat="false" ht="12.75" hidden="false" customHeight="false" outlineLevel="0" collapsed="false">
      <c r="A415" s="247"/>
      <c r="B415" s="245" t="s">
        <v>279</v>
      </c>
      <c r="C415" s="35" t="s">
        <v>276</v>
      </c>
      <c r="D415" s="248" t="n">
        <v>8</v>
      </c>
      <c r="E415" s="248" t="n">
        <v>207</v>
      </c>
      <c r="F415" s="248" t="n">
        <v>12</v>
      </c>
      <c r="G415" s="248" t="n">
        <v>6</v>
      </c>
      <c r="H415" s="41"/>
      <c r="I415" s="248" t="n">
        <v>233</v>
      </c>
      <c r="J415" s="249" t="n">
        <v>1610</v>
      </c>
      <c r="K415" s="249" t="n">
        <v>41656</v>
      </c>
      <c r="L415" s="249" t="n">
        <v>2415</v>
      </c>
      <c r="M415" s="249" t="n">
        <v>1207</v>
      </c>
      <c r="N415" s="41"/>
      <c r="O415" s="249" t="n">
        <v>46888</v>
      </c>
    </row>
    <row r="416" customFormat="false" ht="12.75" hidden="false" customHeight="false" outlineLevel="0" collapsed="false">
      <c r="A416" s="247"/>
      <c r="B416" s="245" t="s">
        <v>280</v>
      </c>
      <c r="C416" s="35" t="s">
        <v>275</v>
      </c>
      <c r="D416" s="248" t="n">
        <v>212</v>
      </c>
      <c r="E416" s="249" t="n">
        <v>4167</v>
      </c>
      <c r="F416" s="248" t="n">
        <v>413</v>
      </c>
      <c r="G416" s="248" t="n">
        <v>170</v>
      </c>
      <c r="H416" s="248" t="n">
        <v>8</v>
      </c>
      <c r="I416" s="249" t="n">
        <v>4970</v>
      </c>
      <c r="J416" s="249" t="n">
        <v>21581</v>
      </c>
      <c r="K416" s="249" t="n">
        <v>424186</v>
      </c>
      <c r="L416" s="249" t="n">
        <v>42042</v>
      </c>
      <c r="M416" s="249" t="n">
        <v>17305</v>
      </c>
      <c r="N416" s="248" t="n">
        <v>814</v>
      </c>
      <c r="O416" s="249" t="n">
        <v>505928</v>
      </c>
    </row>
    <row r="417" customFormat="false" ht="12.75" hidden="false" customHeight="false" outlineLevel="0" collapsed="false">
      <c r="A417" s="247"/>
      <c r="B417" s="245" t="s">
        <v>281</v>
      </c>
      <c r="C417" s="35" t="s">
        <v>276</v>
      </c>
      <c r="D417" s="248" t="n">
        <v>117</v>
      </c>
      <c r="E417" s="249" t="n">
        <v>3193</v>
      </c>
      <c r="F417" s="248" t="n">
        <v>732</v>
      </c>
      <c r="G417" s="248" t="n">
        <v>46</v>
      </c>
      <c r="H417" s="248" t="n">
        <v>14</v>
      </c>
      <c r="I417" s="249" t="n">
        <v>4102</v>
      </c>
      <c r="J417" s="249" t="n">
        <v>24274</v>
      </c>
      <c r="K417" s="249" t="n">
        <v>662456</v>
      </c>
      <c r="L417" s="249" t="n">
        <v>151869</v>
      </c>
      <c r="M417" s="249" t="n">
        <v>9544</v>
      </c>
      <c r="N417" s="249" t="n">
        <v>2905</v>
      </c>
      <c r="O417" s="249" t="n">
        <v>851048</v>
      </c>
    </row>
    <row r="418" customFormat="false" ht="12.75" hidden="false" customHeight="false" outlineLevel="0" collapsed="false">
      <c r="A418" s="247"/>
      <c r="B418" s="245" t="s">
        <v>282</v>
      </c>
      <c r="C418" s="35" t="s">
        <v>275</v>
      </c>
      <c r="D418" s="248" t="n">
        <v>23</v>
      </c>
      <c r="E418" s="249" t="n">
        <v>1218</v>
      </c>
      <c r="F418" s="248" t="n">
        <v>91</v>
      </c>
      <c r="G418" s="248" t="n">
        <v>11</v>
      </c>
      <c r="H418" s="248" t="n">
        <v>1</v>
      </c>
      <c r="I418" s="249" t="n">
        <v>1344</v>
      </c>
      <c r="J418" s="249" t="n">
        <v>4066</v>
      </c>
      <c r="K418" s="249" t="n">
        <v>215322</v>
      </c>
      <c r="L418" s="249" t="n">
        <v>16087</v>
      </c>
      <c r="M418" s="249" t="n">
        <v>1945</v>
      </c>
      <c r="N418" s="248" t="n">
        <v>177</v>
      </c>
      <c r="O418" s="249" t="n">
        <v>237597</v>
      </c>
    </row>
    <row r="419" customFormat="false" ht="12.75" hidden="false" customHeight="false" outlineLevel="0" collapsed="false">
      <c r="A419" s="247"/>
      <c r="B419" s="245" t="s">
        <v>283</v>
      </c>
      <c r="C419" s="35" t="s">
        <v>276</v>
      </c>
      <c r="D419" s="248" t="n">
        <v>40</v>
      </c>
      <c r="E419" s="249" t="n">
        <v>2713</v>
      </c>
      <c r="F419" s="248" t="n">
        <v>289</v>
      </c>
      <c r="G419" s="248" t="n">
        <v>6</v>
      </c>
      <c r="H419" s="248" t="n">
        <v>3</v>
      </c>
      <c r="I419" s="249" t="n">
        <v>3051</v>
      </c>
      <c r="J419" s="249" t="n">
        <v>9067</v>
      </c>
      <c r="K419" s="249" t="n">
        <v>614966</v>
      </c>
      <c r="L419" s="249" t="n">
        <v>65509</v>
      </c>
      <c r="M419" s="249" t="n">
        <v>1360</v>
      </c>
      <c r="N419" s="248" t="n">
        <v>680</v>
      </c>
      <c r="O419" s="249" t="n">
        <v>691582</v>
      </c>
    </row>
    <row r="420" customFormat="false" ht="12.75" hidden="false" customHeight="true" outlineLevel="0" collapsed="false">
      <c r="A420" s="247"/>
      <c r="B420" s="245" t="s">
        <v>272</v>
      </c>
      <c r="C420" s="245"/>
      <c r="D420" s="248" t="n">
        <v>506</v>
      </c>
      <c r="E420" s="249" t="n">
        <v>15142</v>
      </c>
      <c r="F420" s="249" t="n">
        <v>1699</v>
      </c>
      <c r="G420" s="248" t="n">
        <v>255</v>
      </c>
      <c r="H420" s="248" t="n">
        <v>30</v>
      </c>
      <c r="I420" s="250" t="n">
        <v>17632</v>
      </c>
      <c r="J420" s="249" t="n">
        <v>95313</v>
      </c>
      <c r="K420" s="249" t="n">
        <v>3237976</v>
      </c>
      <c r="L420" s="249" t="n">
        <v>331993</v>
      </c>
      <c r="M420" s="249" t="n">
        <v>37000</v>
      </c>
      <c r="N420" s="249" t="n">
        <v>5453</v>
      </c>
      <c r="O420" s="251" t="n">
        <v>3707735</v>
      </c>
    </row>
    <row r="421" customFormat="false" ht="12.75" hidden="false" customHeight="true" outlineLevel="0" collapsed="false">
      <c r="A421" s="247" t="s">
        <v>315</v>
      </c>
      <c r="B421" s="245" t="s">
        <v>274</v>
      </c>
      <c r="C421" s="35" t="s">
        <v>275</v>
      </c>
      <c r="D421" s="248" t="n">
        <v>1</v>
      </c>
      <c r="E421" s="41"/>
      <c r="F421" s="248" t="n">
        <v>41</v>
      </c>
      <c r="G421" s="41"/>
      <c r="H421" s="248" t="n">
        <v>18</v>
      </c>
      <c r="I421" s="248" t="n">
        <v>60</v>
      </c>
      <c r="J421" s="248" t="n">
        <v>508</v>
      </c>
      <c r="K421" s="41"/>
      <c r="L421" s="249" t="n">
        <v>20845</v>
      </c>
      <c r="M421" s="41"/>
      <c r="N421" s="249" t="n">
        <v>9151</v>
      </c>
      <c r="O421" s="249" t="n">
        <v>30504</v>
      </c>
    </row>
    <row r="422" customFormat="false" ht="12.75" hidden="false" customHeight="false" outlineLevel="0" collapsed="false">
      <c r="A422" s="247"/>
      <c r="B422" s="245" t="s">
        <v>274</v>
      </c>
      <c r="C422" s="35" t="s">
        <v>276</v>
      </c>
      <c r="D422" s="248" t="n">
        <v>1</v>
      </c>
      <c r="E422" s="41"/>
      <c r="F422" s="248" t="n">
        <v>40</v>
      </c>
      <c r="G422" s="41"/>
      <c r="H422" s="248" t="n">
        <v>21</v>
      </c>
      <c r="I422" s="248" t="n">
        <v>62</v>
      </c>
      <c r="J422" s="248" t="n">
        <v>480</v>
      </c>
      <c r="K422" s="41"/>
      <c r="L422" s="249" t="n">
        <v>19211</v>
      </c>
      <c r="M422" s="41"/>
      <c r="N422" s="249" t="n">
        <v>10086</v>
      </c>
      <c r="O422" s="249" t="n">
        <v>29777</v>
      </c>
    </row>
    <row r="423" customFormat="false" ht="12.75" hidden="false" customHeight="false" outlineLevel="0" collapsed="false">
      <c r="A423" s="247"/>
      <c r="B423" s="245" t="s">
        <v>277</v>
      </c>
      <c r="C423" s="35" t="s">
        <v>275</v>
      </c>
      <c r="D423" s="248" t="n">
        <v>1</v>
      </c>
      <c r="E423" s="248" t="n">
        <v>2</v>
      </c>
      <c r="F423" s="248" t="n">
        <v>190</v>
      </c>
      <c r="G423" s="248" t="n">
        <v>6</v>
      </c>
      <c r="H423" s="248" t="n">
        <v>313</v>
      </c>
      <c r="I423" s="248" t="n">
        <v>512</v>
      </c>
      <c r="J423" s="248" t="n">
        <v>458</v>
      </c>
      <c r="K423" s="248" t="n">
        <v>915</v>
      </c>
      <c r="L423" s="249" t="n">
        <v>86938</v>
      </c>
      <c r="M423" s="249" t="n">
        <v>2745</v>
      </c>
      <c r="N423" s="249" t="n">
        <v>143219</v>
      </c>
      <c r="O423" s="249" t="n">
        <v>234275</v>
      </c>
    </row>
    <row r="424" customFormat="false" ht="12.75" hidden="false" customHeight="false" outlineLevel="0" collapsed="false">
      <c r="A424" s="247"/>
      <c r="B424" s="245" t="s">
        <v>277</v>
      </c>
      <c r="C424" s="35" t="s">
        <v>276</v>
      </c>
      <c r="D424" s="248" t="n">
        <v>5</v>
      </c>
      <c r="E424" s="248" t="n">
        <v>2</v>
      </c>
      <c r="F424" s="248" t="n">
        <v>183</v>
      </c>
      <c r="G424" s="248" t="n">
        <v>3</v>
      </c>
      <c r="H424" s="248" t="n">
        <v>296</v>
      </c>
      <c r="I424" s="248" t="n">
        <v>489</v>
      </c>
      <c r="J424" s="249" t="n">
        <v>2260</v>
      </c>
      <c r="K424" s="248" t="n">
        <v>904</v>
      </c>
      <c r="L424" s="249" t="n">
        <v>82719</v>
      </c>
      <c r="M424" s="249" t="n">
        <v>1356</v>
      </c>
      <c r="N424" s="249" t="n">
        <v>133797</v>
      </c>
      <c r="O424" s="249" t="n">
        <v>221036</v>
      </c>
    </row>
    <row r="425" customFormat="false" ht="12.75" hidden="false" customHeight="false" outlineLevel="0" collapsed="false">
      <c r="A425" s="247"/>
      <c r="B425" s="245" t="s">
        <v>278</v>
      </c>
      <c r="C425" s="35" t="s">
        <v>275</v>
      </c>
      <c r="D425" s="248" t="n">
        <v>2</v>
      </c>
      <c r="E425" s="248" t="n">
        <v>2</v>
      </c>
      <c r="F425" s="248" t="n">
        <v>770</v>
      </c>
      <c r="G425" s="248" t="n">
        <v>2</v>
      </c>
      <c r="H425" s="248" t="n">
        <v>888</v>
      </c>
      <c r="I425" s="249" t="n">
        <v>1664</v>
      </c>
      <c r="J425" s="248" t="n">
        <v>634</v>
      </c>
      <c r="K425" s="248" t="n">
        <v>634</v>
      </c>
      <c r="L425" s="249" t="n">
        <v>243915</v>
      </c>
      <c r="M425" s="248" t="n">
        <v>634</v>
      </c>
      <c r="N425" s="249" t="n">
        <v>281295</v>
      </c>
      <c r="O425" s="249" t="n">
        <v>527112</v>
      </c>
    </row>
    <row r="426" customFormat="false" ht="12.75" hidden="false" customHeight="false" outlineLevel="0" collapsed="false">
      <c r="A426" s="247"/>
      <c r="B426" s="245" t="s">
        <v>278</v>
      </c>
      <c r="C426" s="35" t="s">
        <v>276</v>
      </c>
      <c r="D426" s="248" t="n">
        <v>5</v>
      </c>
      <c r="E426" s="248" t="n">
        <v>3</v>
      </c>
      <c r="F426" s="248" t="n">
        <v>735</v>
      </c>
      <c r="G426" s="248" t="n">
        <v>2</v>
      </c>
      <c r="H426" s="248" t="n">
        <v>868</v>
      </c>
      <c r="I426" s="249" t="n">
        <v>1613</v>
      </c>
      <c r="J426" s="249" t="n">
        <v>1658</v>
      </c>
      <c r="K426" s="248" t="n">
        <v>995</v>
      </c>
      <c r="L426" s="249" t="n">
        <v>243741</v>
      </c>
      <c r="M426" s="248" t="n">
        <v>663</v>
      </c>
      <c r="N426" s="249" t="n">
        <v>287847</v>
      </c>
      <c r="O426" s="249" t="n">
        <v>534904</v>
      </c>
    </row>
    <row r="427" customFormat="false" ht="12.75" hidden="false" customHeight="false" outlineLevel="0" collapsed="false">
      <c r="A427" s="247"/>
      <c r="B427" s="245" t="s">
        <v>279</v>
      </c>
      <c r="C427" s="35" t="s">
        <v>275</v>
      </c>
      <c r="D427" s="248" t="n">
        <v>2</v>
      </c>
      <c r="E427" s="248" t="n">
        <v>2</v>
      </c>
      <c r="F427" s="248" t="n">
        <v>147</v>
      </c>
      <c r="G427" s="41"/>
      <c r="H427" s="248" t="n">
        <v>156</v>
      </c>
      <c r="I427" s="248" t="n">
        <v>307</v>
      </c>
      <c r="J427" s="248" t="n">
        <v>199</v>
      </c>
      <c r="K427" s="248" t="n">
        <v>199</v>
      </c>
      <c r="L427" s="249" t="n">
        <v>14654</v>
      </c>
      <c r="M427" s="41"/>
      <c r="N427" s="249" t="n">
        <v>15552</v>
      </c>
      <c r="O427" s="249" t="n">
        <v>30604</v>
      </c>
    </row>
    <row r="428" customFormat="false" ht="12.75" hidden="false" customHeight="false" outlineLevel="0" collapsed="false">
      <c r="A428" s="247"/>
      <c r="B428" s="245" t="s">
        <v>279</v>
      </c>
      <c r="C428" s="35" t="s">
        <v>276</v>
      </c>
      <c r="D428" s="248" t="n">
        <v>1</v>
      </c>
      <c r="E428" s="248" t="n">
        <v>4</v>
      </c>
      <c r="F428" s="248" t="n">
        <v>108</v>
      </c>
      <c r="G428" s="41"/>
      <c r="H428" s="248" t="n">
        <v>105</v>
      </c>
      <c r="I428" s="248" t="n">
        <v>218</v>
      </c>
      <c r="J428" s="248" t="n">
        <v>194</v>
      </c>
      <c r="K428" s="248" t="n">
        <v>778</v>
      </c>
      <c r="L428" s="249" t="n">
        <v>21001</v>
      </c>
      <c r="M428" s="41"/>
      <c r="N428" s="249" t="n">
        <v>20417</v>
      </c>
      <c r="O428" s="249" t="n">
        <v>42390</v>
      </c>
    </row>
    <row r="429" customFormat="false" ht="12.75" hidden="false" customHeight="false" outlineLevel="0" collapsed="false">
      <c r="A429" s="247"/>
      <c r="B429" s="245" t="s">
        <v>280</v>
      </c>
      <c r="C429" s="35" t="s">
        <v>275</v>
      </c>
      <c r="D429" s="248" t="n">
        <v>48</v>
      </c>
      <c r="E429" s="248" t="n">
        <v>51</v>
      </c>
      <c r="F429" s="249" t="n">
        <v>2355</v>
      </c>
      <c r="G429" s="248" t="n">
        <v>10</v>
      </c>
      <c r="H429" s="249" t="n">
        <v>2686</v>
      </c>
      <c r="I429" s="249" t="n">
        <v>5150</v>
      </c>
      <c r="J429" s="249" t="n">
        <v>4721</v>
      </c>
      <c r="K429" s="249" t="n">
        <v>5017</v>
      </c>
      <c r="L429" s="249" t="n">
        <v>231647</v>
      </c>
      <c r="M429" s="248" t="n">
        <v>984</v>
      </c>
      <c r="N429" s="249" t="n">
        <v>264206</v>
      </c>
      <c r="O429" s="249" t="n">
        <v>506575</v>
      </c>
    </row>
    <row r="430" customFormat="false" ht="12.75" hidden="false" customHeight="false" outlineLevel="0" collapsed="false">
      <c r="A430" s="247"/>
      <c r="B430" s="245" t="s">
        <v>281</v>
      </c>
      <c r="C430" s="35" t="s">
        <v>276</v>
      </c>
      <c r="D430" s="248" t="n">
        <v>20</v>
      </c>
      <c r="E430" s="248" t="n">
        <v>22</v>
      </c>
      <c r="F430" s="249" t="n">
        <v>1925</v>
      </c>
      <c r="G430" s="248" t="n">
        <v>5</v>
      </c>
      <c r="H430" s="249" t="n">
        <v>2135</v>
      </c>
      <c r="I430" s="249" t="n">
        <v>4107</v>
      </c>
      <c r="J430" s="249" t="n">
        <v>4010</v>
      </c>
      <c r="K430" s="249" t="n">
        <v>4410</v>
      </c>
      <c r="L430" s="249" t="n">
        <v>385916</v>
      </c>
      <c r="M430" s="249" t="n">
        <v>1002</v>
      </c>
      <c r="N430" s="249" t="n">
        <v>428016</v>
      </c>
      <c r="O430" s="249" t="n">
        <v>823354</v>
      </c>
    </row>
    <row r="431" customFormat="false" ht="12.75" hidden="false" customHeight="false" outlineLevel="0" collapsed="false">
      <c r="A431" s="247"/>
      <c r="B431" s="245" t="s">
        <v>282</v>
      </c>
      <c r="C431" s="35" t="s">
        <v>275</v>
      </c>
      <c r="D431" s="248" t="n">
        <v>2</v>
      </c>
      <c r="E431" s="248" t="n">
        <v>7</v>
      </c>
      <c r="F431" s="248" t="n">
        <v>721</v>
      </c>
      <c r="G431" s="41"/>
      <c r="H431" s="248" t="n">
        <v>732</v>
      </c>
      <c r="I431" s="249" t="n">
        <v>1462</v>
      </c>
      <c r="J431" s="248" t="n">
        <v>342</v>
      </c>
      <c r="K431" s="249" t="n">
        <v>1196</v>
      </c>
      <c r="L431" s="249" t="n">
        <v>123163</v>
      </c>
      <c r="M431" s="41"/>
      <c r="N431" s="249" t="n">
        <v>125042</v>
      </c>
      <c r="O431" s="249" t="n">
        <v>249743</v>
      </c>
    </row>
    <row r="432" customFormat="false" ht="12.75" hidden="false" customHeight="false" outlineLevel="0" collapsed="false">
      <c r="A432" s="247"/>
      <c r="B432" s="245" t="s">
        <v>283</v>
      </c>
      <c r="C432" s="35" t="s">
        <v>276</v>
      </c>
      <c r="D432" s="248" t="n">
        <v>4</v>
      </c>
      <c r="E432" s="248" t="n">
        <v>9</v>
      </c>
      <c r="F432" s="249" t="n">
        <v>1665</v>
      </c>
      <c r="G432" s="248" t="n">
        <v>5</v>
      </c>
      <c r="H432" s="249" t="n">
        <v>1699</v>
      </c>
      <c r="I432" s="249" t="n">
        <v>3382</v>
      </c>
      <c r="J432" s="248" t="n">
        <v>876</v>
      </c>
      <c r="K432" s="249" t="n">
        <v>1971</v>
      </c>
      <c r="L432" s="249" t="n">
        <v>364686</v>
      </c>
      <c r="M432" s="249" t="n">
        <v>1095</v>
      </c>
      <c r="N432" s="249" t="n">
        <v>372133</v>
      </c>
      <c r="O432" s="249" t="n">
        <v>740761</v>
      </c>
    </row>
    <row r="433" customFormat="false" ht="12.75" hidden="false" customHeight="true" outlineLevel="0" collapsed="false">
      <c r="A433" s="247"/>
      <c r="B433" s="245" t="s">
        <v>272</v>
      </c>
      <c r="C433" s="245"/>
      <c r="D433" s="248" t="n">
        <v>92</v>
      </c>
      <c r="E433" s="248" t="n">
        <v>104</v>
      </c>
      <c r="F433" s="249" t="n">
        <v>8880</v>
      </c>
      <c r="G433" s="248" t="n">
        <v>33</v>
      </c>
      <c r="H433" s="249" t="n">
        <v>9917</v>
      </c>
      <c r="I433" s="250" t="n">
        <v>19026</v>
      </c>
      <c r="J433" s="249" t="n">
        <v>16340</v>
      </c>
      <c r="K433" s="249" t="n">
        <v>17019</v>
      </c>
      <c r="L433" s="249" t="n">
        <v>1838436</v>
      </c>
      <c r="M433" s="249" t="n">
        <v>8479</v>
      </c>
      <c r="N433" s="249" t="n">
        <v>2090761</v>
      </c>
      <c r="O433" s="251" t="n">
        <v>3971035</v>
      </c>
    </row>
    <row r="434" customFormat="false" ht="12.75" hidden="false" customHeight="true" outlineLevel="0" collapsed="false">
      <c r="A434" s="247" t="s">
        <v>316</v>
      </c>
      <c r="B434" s="245" t="s">
        <v>274</v>
      </c>
      <c r="C434" s="35" t="s">
        <v>275</v>
      </c>
      <c r="D434" s="248" t="n">
        <v>105</v>
      </c>
      <c r="E434" s="41"/>
      <c r="F434" s="248" t="n">
        <v>107</v>
      </c>
      <c r="G434" s="248" t="n">
        <v>1</v>
      </c>
      <c r="H434" s="41"/>
      <c r="I434" s="248" t="n">
        <v>213</v>
      </c>
      <c r="J434" s="249" t="n">
        <v>53223</v>
      </c>
      <c r="K434" s="41"/>
      <c r="L434" s="249" t="n">
        <v>54237</v>
      </c>
      <c r="M434" s="248" t="n">
        <v>507</v>
      </c>
      <c r="N434" s="41"/>
      <c r="O434" s="249" t="n">
        <v>107967</v>
      </c>
    </row>
    <row r="435" customFormat="false" ht="12.75" hidden="false" customHeight="false" outlineLevel="0" collapsed="false">
      <c r="A435" s="247"/>
      <c r="B435" s="245" t="s">
        <v>274</v>
      </c>
      <c r="C435" s="35" t="s">
        <v>276</v>
      </c>
      <c r="D435" s="248" t="n">
        <v>107</v>
      </c>
      <c r="E435" s="41"/>
      <c r="F435" s="248" t="n">
        <v>116</v>
      </c>
      <c r="G435" s="41"/>
      <c r="H435" s="41"/>
      <c r="I435" s="248" t="n">
        <v>223</v>
      </c>
      <c r="J435" s="249" t="n">
        <v>51235</v>
      </c>
      <c r="K435" s="41"/>
      <c r="L435" s="249" t="n">
        <v>55544</v>
      </c>
      <c r="M435" s="41"/>
      <c r="N435" s="41"/>
      <c r="O435" s="249" t="n">
        <v>106779</v>
      </c>
    </row>
    <row r="436" customFormat="false" ht="12.75" hidden="false" customHeight="false" outlineLevel="0" collapsed="false">
      <c r="A436" s="247"/>
      <c r="B436" s="245" t="s">
        <v>277</v>
      </c>
      <c r="C436" s="35" t="s">
        <v>275</v>
      </c>
      <c r="D436" s="248" t="n">
        <v>602</v>
      </c>
      <c r="E436" s="248" t="n">
        <v>9</v>
      </c>
      <c r="F436" s="248" t="n">
        <v>523</v>
      </c>
      <c r="G436" s="248" t="n">
        <v>9</v>
      </c>
      <c r="H436" s="248" t="n">
        <v>2</v>
      </c>
      <c r="I436" s="249" t="n">
        <v>1145</v>
      </c>
      <c r="J436" s="249" t="n">
        <v>274632</v>
      </c>
      <c r="K436" s="249" t="n">
        <v>4106</v>
      </c>
      <c r="L436" s="249" t="n">
        <v>238592</v>
      </c>
      <c r="M436" s="249" t="n">
        <v>4106</v>
      </c>
      <c r="N436" s="248" t="n">
        <v>912</v>
      </c>
      <c r="O436" s="249" t="n">
        <v>522348</v>
      </c>
    </row>
    <row r="437" customFormat="false" ht="12.75" hidden="false" customHeight="false" outlineLevel="0" collapsed="false">
      <c r="A437" s="247"/>
      <c r="B437" s="245" t="s">
        <v>277</v>
      </c>
      <c r="C437" s="35" t="s">
        <v>276</v>
      </c>
      <c r="D437" s="248" t="n">
        <v>581</v>
      </c>
      <c r="E437" s="248" t="n">
        <v>10</v>
      </c>
      <c r="F437" s="248" t="n">
        <v>449</v>
      </c>
      <c r="G437" s="248" t="n">
        <v>6</v>
      </c>
      <c r="H437" s="248" t="n">
        <v>1</v>
      </c>
      <c r="I437" s="249" t="n">
        <v>1047</v>
      </c>
      <c r="J437" s="249" t="n">
        <v>261837</v>
      </c>
      <c r="K437" s="249" t="n">
        <v>4507</v>
      </c>
      <c r="L437" s="249" t="n">
        <v>202349</v>
      </c>
      <c r="M437" s="249" t="n">
        <v>2704</v>
      </c>
      <c r="N437" s="248" t="n">
        <v>451</v>
      </c>
      <c r="O437" s="249" t="n">
        <v>471848</v>
      </c>
    </row>
    <row r="438" customFormat="false" ht="12.75" hidden="false" customHeight="false" outlineLevel="0" collapsed="false">
      <c r="A438" s="247"/>
      <c r="B438" s="245" t="s">
        <v>278</v>
      </c>
      <c r="C438" s="35" t="s">
        <v>275</v>
      </c>
      <c r="D438" s="249" t="n">
        <v>1769</v>
      </c>
      <c r="E438" s="248" t="n">
        <v>37</v>
      </c>
      <c r="F438" s="249" t="n">
        <v>1693</v>
      </c>
      <c r="G438" s="248" t="n">
        <v>27</v>
      </c>
      <c r="H438" s="248" t="n">
        <v>5</v>
      </c>
      <c r="I438" s="249" t="n">
        <v>3531</v>
      </c>
      <c r="J438" s="249" t="n">
        <v>558696</v>
      </c>
      <c r="K438" s="249" t="n">
        <v>11686</v>
      </c>
      <c r="L438" s="249" t="n">
        <v>534693</v>
      </c>
      <c r="M438" s="249" t="n">
        <v>8527</v>
      </c>
      <c r="N438" s="249" t="n">
        <v>1579</v>
      </c>
      <c r="O438" s="249" t="n">
        <v>1115181</v>
      </c>
    </row>
    <row r="439" customFormat="false" ht="12.75" hidden="false" customHeight="false" outlineLevel="0" collapsed="false">
      <c r="A439" s="247"/>
      <c r="B439" s="245" t="s">
        <v>278</v>
      </c>
      <c r="C439" s="35" t="s">
        <v>276</v>
      </c>
      <c r="D439" s="249" t="n">
        <v>1584</v>
      </c>
      <c r="E439" s="248" t="n">
        <v>43</v>
      </c>
      <c r="F439" s="249" t="n">
        <v>1553</v>
      </c>
      <c r="G439" s="248" t="n">
        <v>21</v>
      </c>
      <c r="H439" s="248" t="n">
        <v>5</v>
      </c>
      <c r="I439" s="249" t="n">
        <v>3206</v>
      </c>
      <c r="J439" s="249" t="n">
        <v>523716</v>
      </c>
      <c r="K439" s="249" t="n">
        <v>14217</v>
      </c>
      <c r="L439" s="249" t="n">
        <v>513466</v>
      </c>
      <c r="M439" s="249" t="n">
        <v>6943</v>
      </c>
      <c r="N439" s="249" t="n">
        <v>1653</v>
      </c>
      <c r="O439" s="249" t="n">
        <v>1059995</v>
      </c>
    </row>
    <row r="440" customFormat="false" ht="12.75" hidden="false" customHeight="false" outlineLevel="0" collapsed="false">
      <c r="A440" s="247"/>
      <c r="B440" s="245" t="s">
        <v>279</v>
      </c>
      <c r="C440" s="35" t="s">
        <v>275</v>
      </c>
      <c r="D440" s="248" t="n">
        <v>334</v>
      </c>
      <c r="E440" s="248" t="n">
        <v>5</v>
      </c>
      <c r="F440" s="248" t="n">
        <v>307</v>
      </c>
      <c r="G440" s="248" t="n">
        <v>4</v>
      </c>
      <c r="H440" s="248" t="n">
        <v>1</v>
      </c>
      <c r="I440" s="248" t="n">
        <v>651</v>
      </c>
      <c r="J440" s="249" t="n">
        <v>33197</v>
      </c>
      <c r="K440" s="248" t="n">
        <v>497</v>
      </c>
      <c r="L440" s="249" t="n">
        <v>30513</v>
      </c>
      <c r="M440" s="248" t="n">
        <v>398</v>
      </c>
      <c r="N440" s="248" t="n">
        <v>99</v>
      </c>
      <c r="O440" s="249" t="n">
        <v>64704</v>
      </c>
    </row>
    <row r="441" customFormat="false" ht="12.75" hidden="false" customHeight="false" outlineLevel="0" collapsed="false">
      <c r="A441" s="247"/>
      <c r="B441" s="245" t="s">
        <v>279</v>
      </c>
      <c r="C441" s="35" t="s">
        <v>276</v>
      </c>
      <c r="D441" s="248" t="n">
        <v>241</v>
      </c>
      <c r="E441" s="248" t="n">
        <v>3</v>
      </c>
      <c r="F441" s="248" t="n">
        <v>209</v>
      </c>
      <c r="G441" s="248" t="n">
        <v>4</v>
      </c>
      <c r="H441" s="248" t="n">
        <v>1</v>
      </c>
      <c r="I441" s="248" t="n">
        <v>458</v>
      </c>
      <c r="J441" s="249" t="n">
        <v>46722</v>
      </c>
      <c r="K441" s="248" t="n">
        <v>582</v>
      </c>
      <c r="L441" s="249" t="n">
        <v>40518</v>
      </c>
      <c r="M441" s="248" t="n">
        <v>775</v>
      </c>
      <c r="N441" s="248" t="n">
        <v>194</v>
      </c>
      <c r="O441" s="249" t="n">
        <v>88791</v>
      </c>
    </row>
    <row r="442" customFormat="false" ht="12.75" hidden="false" customHeight="false" outlineLevel="0" collapsed="false">
      <c r="A442" s="247"/>
      <c r="B442" s="245" t="s">
        <v>280</v>
      </c>
      <c r="C442" s="35" t="s">
        <v>275</v>
      </c>
      <c r="D442" s="249" t="n">
        <v>4716</v>
      </c>
      <c r="E442" s="248" t="n">
        <v>238</v>
      </c>
      <c r="F442" s="249" t="n">
        <v>5697</v>
      </c>
      <c r="G442" s="248" t="n">
        <v>120</v>
      </c>
      <c r="H442" s="248" t="n">
        <v>21</v>
      </c>
      <c r="I442" s="249" t="n">
        <v>10792</v>
      </c>
      <c r="J442" s="249" t="n">
        <v>462497</v>
      </c>
      <c r="K442" s="249" t="n">
        <v>23341</v>
      </c>
      <c r="L442" s="249" t="n">
        <v>558704</v>
      </c>
      <c r="M442" s="249" t="n">
        <v>11768</v>
      </c>
      <c r="N442" s="249" t="n">
        <v>2059</v>
      </c>
      <c r="O442" s="249" t="n">
        <v>1058369</v>
      </c>
    </row>
    <row r="443" customFormat="false" ht="12.75" hidden="false" customHeight="false" outlineLevel="0" collapsed="false">
      <c r="A443" s="247"/>
      <c r="B443" s="245" t="s">
        <v>281</v>
      </c>
      <c r="C443" s="35" t="s">
        <v>276</v>
      </c>
      <c r="D443" s="249" t="n">
        <v>4216</v>
      </c>
      <c r="E443" s="248" t="n">
        <v>107</v>
      </c>
      <c r="F443" s="249" t="n">
        <v>4948</v>
      </c>
      <c r="G443" s="248" t="n">
        <v>79</v>
      </c>
      <c r="H443" s="248" t="n">
        <v>18</v>
      </c>
      <c r="I443" s="249" t="n">
        <v>9368</v>
      </c>
      <c r="J443" s="249" t="n">
        <v>842678</v>
      </c>
      <c r="K443" s="249" t="n">
        <v>21387</v>
      </c>
      <c r="L443" s="249" t="n">
        <v>988987</v>
      </c>
      <c r="M443" s="249" t="n">
        <v>15790</v>
      </c>
      <c r="N443" s="249" t="n">
        <v>3598</v>
      </c>
      <c r="O443" s="249" t="n">
        <v>1872440</v>
      </c>
    </row>
    <row r="444" customFormat="false" ht="12.75" hidden="false" customHeight="false" outlineLevel="0" collapsed="false">
      <c r="A444" s="247"/>
      <c r="B444" s="245" t="s">
        <v>282</v>
      </c>
      <c r="C444" s="35" t="s">
        <v>275</v>
      </c>
      <c r="D444" s="249" t="n">
        <v>1496</v>
      </c>
      <c r="E444" s="248" t="n">
        <v>26</v>
      </c>
      <c r="F444" s="249" t="n">
        <v>1698</v>
      </c>
      <c r="G444" s="248" t="n">
        <v>4</v>
      </c>
      <c r="H444" s="41"/>
      <c r="I444" s="249" t="n">
        <v>3224</v>
      </c>
      <c r="J444" s="249" t="n">
        <v>254785</v>
      </c>
      <c r="K444" s="249" t="n">
        <v>4428</v>
      </c>
      <c r="L444" s="249" t="n">
        <v>289188</v>
      </c>
      <c r="M444" s="248" t="n">
        <v>681</v>
      </c>
      <c r="N444" s="41"/>
      <c r="O444" s="249" t="n">
        <v>549082</v>
      </c>
    </row>
    <row r="445" customFormat="false" ht="12.75" hidden="false" customHeight="false" outlineLevel="0" collapsed="false">
      <c r="A445" s="247"/>
      <c r="B445" s="245" t="s">
        <v>283</v>
      </c>
      <c r="C445" s="35" t="s">
        <v>276</v>
      </c>
      <c r="D445" s="249" t="n">
        <v>3598</v>
      </c>
      <c r="E445" s="248" t="n">
        <v>78</v>
      </c>
      <c r="F445" s="249" t="n">
        <v>3838</v>
      </c>
      <c r="G445" s="248" t="n">
        <v>15</v>
      </c>
      <c r="H445" s="248" t="n">
        <v>3</v>
      </c>
      <c r="I445" s="249" t="n">
        <v>7532</v>
      </c>
      <c r="J445" s="249" t="n">
        <v>785715</v>
      </c>
      <c r="K445" s="249" t="n">
        <v>17033</v>
      </c>
      <c r="L445" s="249" t="n">
        <v>838125</v>
      </c>
      <c r="M445" s="249" t="n">
        <v>3276</v>
      </c>
      <c r="N445" s="248" t="n">
        <v>655</v>
      </c>
      <c r="O445" s="249" t="n">
        <v>1644804</v>
      </c>
    </row>
    <row r="446" customFormat="false" ht="12.75" hidden="false" customHeight="true" outlineLevel="0" collapsed="false">
      <c r="A446" s="247"/>
      <c r="B446" s="245" t="s">
        <v>272</v>
      </c>
      <c r="C446" s="245"/>
      <c r="D446" s="249" t="n">
        <v>19349</v>
      </c>
      <c r="E446" s="248" t="n">
        <v>556</v>
      </c>
      <c r="F446" s="249" t="n">
        <v>21138</v>
      </c>
      <c r="G446" s="248" t="n">
        <v>290</v>
      </c>
      <c r="H446" s="248" t="n">
        <v>57</v>
      </c>
      <c r="I446" s="250" t="n">
        <v>41390</v>
      </c>
      <c r="J446" s="249" t="n">
        <v>4148933</v>
      </c>
      <c r="K446" s="249" t="n">
        <v>101784</v>
      </c>
      <c r="L446" s="249" t="n">
        <v>4344916</v>
      </c>
      <c r="M446" s="249" t="n">
        <v>55475</v>
      </c>
      <c r="N446" s="249" t="n">
        <v>11200</v>
      </c>
      <c r="O446" s="251" t="n">
        <v>8662308</v>
      </c>
    </row>
    <row r="447" customFormat="false" ht="12.75" hidden="false" customHeight="true" outlineLevel="0" collapsed="false">
      <c r="A447" s="247" t="s">
        <v>317</v>
      </c>
      <c r="B447" s="245" t="s">
        <v>274</v>
      </c>
      <c r="C447" s="35" t="s">
        <v>275</v>
      </c>
      <c r="D447" s="248" t="n">
        <v>1</v>
      </c>
      <c r="E447" s="248" t="n">
        <v>1</v>
      </c>
      <c r="F447" s="248" t="n">
        <v>43</v>
      </c>
      <c r="G447" s="41"/>
      <c r="H447" s="248" t="n">
        <v>18</v>
      </c>
      <c r="I447" s="248" t="n">
        <v>63</v>
      </c>
      <c r="J447" s="248" t="n">
        <v>527</v>
      </c>
      <c r="K447" s="248" t="n">
        <v>527</v>
      </c>
      <c r="L447" s="249" t="n">
        <v>22668</v>
      </c>
      <c r="M447" s="41"/>
      <c r="N447" s="249" t="n">
        <v>9489</v>
      </c>
      <c r="O447" s="249" t="n">
        <v>33211</v>
      </c>
    </row>
    <row r="448" customFormat="false" ht="12.75" hidden="false" customHeight="false" outlineLevel="0" collapsed="false">
      <c r="A448" s="247"/>
      <c r="B448" s="245" t="s">
        <v>274</v>
      </c>
      <c r="C448" s="35" t="s">
        <v>276</v>
      </c>
      <c r="D448" s="248" t="n">
        <v>1</v>
      </c>
      <c r="E448" s="41"/>
      <c r="F448" s="248" t="n">
        <v>27</v>
      </c>
      <c r="G448" s="41"/>
      <c r="H448" s="248" t="n">
        <v>17</v>
      </c>
      <c r="I448" s="248" t="n">
        <v>45</v>
      </c>
      <c r="J448" s="248" t="n">
        <v>498</v>
      </c>
      <c r="K448" s="41"/>
      <c r="L448" s="249" t="n">
        <v>13445</v>
      </c>
      <c r="M448" s="41"/>
      <c r="N448" s="249" t="n">
        <v>8466</v>
      </c>
      <c r="O448" s="249" t="n">
        <v>22409</v>
      </c>
    </row>
    <row r="449" customFormat="false" ht="12.75" hidden="false" customHeight="false" outlineLevel="0" collapsed="false">
      <c r="A449" s="247"/>
      <c r="B449" s="245" t="s">
        <v>277</v>
      </c>
      <c r="C449" s="35" t="s">
        <v>275</v>
      </c>
      <c r="D449" s="248" t="n">
        <v>14</v>
      </c>
      <c r="E449" s="248" t="n">
        <v>12</v>
      </c>
      <c r="F449" s="248" t="n">
        <v>174</v>
      </c>
      <c r="G449" s="41"/>
      <c r="H449" s="248" t="n">
        <v>215</v>
      </c>
      <c r="I449" s="248" t="n">
        <v>415</v>
      </c>
      <c r="J449" s="249" t="n">
        <v>6642</v>
      </c>
      <c r="K449" s="249" t="n">
        <v>5693</v>
      </c>
      <c r="L449" s="249" t="n">
        <v>82554</v>
      </c>
      <c r="M449" s="41"/>
      <c r="N449" s="249" t="n">
        <v>102006</v>
      </c>
      <c r="O449" s="249" t="n">
        <v>196895</v>
      </c>
    </row>
    <row r="450" customFormat="false" ht="12.75" hidden="false" customHeight="false" outlineLevel="0" collapsed="false">
      <c r="A450" s="247"/>
      <c r="B450" s="245" t="s">
        <v>277</v>
      </c>
      <c r="C450" s="35" t="s">
        <v>276</v>
      </c>
      <c r="D450" s="248" t="n">
        <v>6</v>
      </c>
      <c r="E450" s="248" t="n">
        <v>12</v>
      </c>
      <c r="F450" s="248" t="n">
        <v>184</v>
      </c>
      <c r="G450" s="248" t="n">
        <v>3</v>
      </c>
      <c r="H450" s="248" t="n">
        <v>191</v>
      </c>
      <c r="I450" s="248" t="n">
        <v>396</v>
      </c>
      <c r="J450" s="249" t="n">
        <v>2812</v>
      </c>
      <c r="K450" s="249" t="n">
        <v>5624</v>
      </c>
      <c r="L450" s="249" t="n">
        <v>86239</v>
      </c>
      <c r="M450" s="249" t="n">
        <v>1406</v>
      </c>
      <c r="N450" s="249" t="n">
        <v>89520</v>
      </c>
      <c r="O450" s="249" t="n">
        <v>185601</v>
      </c>
    </row>
    <row r="451" customFormat="false" ht="12.75" hidden="false" customHeight="false" outlineLevel="0" collapsed="false">
      <c r="A451" s="247"/>
      <c r="B451" s="245" t="s">
        <v>278</v>
      </c>
      <c r="C451" s="35" t="s">
        <v>275</v>
      </c>
      <c r="D451" s="248" t="n">
        <v>12</v>
      </c>
      <c r="E451" s="248" t="n">
        <v>47</v>
      </c>
      <c r="F451" s="248" t="n">
        <v>345</v>
      </c>
      <c r="G451" s="248" t="n">
        <v>6</v>
      </c>
      <c r="H451" s="248" t="n">
        <v>739</v>
      </c>
      <c r="I451" s="249" t="n">
        <v>1149</v>
      </c>
      <c r="J451" s="249" t="n">
        <v>3942</v>
      </c>
      <c r="K451" s="249" t="n">
        <v>15438</v>
      </c>
      <c r="L451" s="249" t="n">
        <v>113318</v>
      </c>
      <c r="M451" s="249" t="n">
        <v>1971</v>
      </c>
      <c r="N451" s="249" t="n">
        <v>242731</v>
      </c>
      <c r="O451" s="249" t="n">
        <v>377400</v>
      </c>
    </row>
    <row r="452" customFormat="false" ht="12.75" hidden="false" customHeight="false" outlineLevel="0" collapsed="false">
      <c r="A452" s="247"/>
      <c r="B452" s="245" t="s">
        <v>278</v>
      </c>
      <c r="C452" s="35" t="s">
        <v>276</v>
      </c>
      <c r="D452" s="248" t="n">
        <v>22</v>
      </c>
      <c r="E452" s="248" t="n">
        <v>49</v>
      </c>
      <c r="F452" s="248" t="n">
        <v>321</v>
      </c>
      <c r="G452" s="248" t="n">
        <v>1</v>
      </c>
      <c r="H452" s="248" t="n">
        <v>687</v>
      </c>
      <c r="I452" s="249" t="n">
        <v>1080</v>
      </c>
      <c r="J452" s="249" t="n">
        <v>7565</v>
      </c>
      <c r="K452" s="249" t="n">
        <v>16849</v>
      </c>
      <c r="L452" s="249" t="n">
        <v>110377</v>
      </c>
      <c r="M452" s="248" t="n">
        <v>344</v>
      </c>
      <c r="N452" s="249" t="n">
        <v>236228</v>
      </c>
      <c r="O452" s="249" t="n">
        <v>371363</v>
      </c>
    </row>
    <row r="453" customFormat="false" ht="12.75" hidden="false" customHeight="false" outlineLevel="0" collapsed="false">
      <c r="A453" s="247"/>
      <c r="B453" s="245" t="s">
        <v>279</v>
      </c>
      <c r="C453" s="35" t="s">
        <v>275</v>
      </c>
      <c r="D453" s="248" t="n">
        <v>3</v>
      </c>
      <c r="E453" s="248" t="n">
        <v>3</v>
      </c>
      <c r="F453" s="248" t="n">
        <v>76</v>
      </c>
      <c r="G453" s="248" t="n">
        <v>1</v>
      </c>
      <c r="H453" s="248" t="n">
        <v>155</v>
      </c>
      <c r="I453" s="248" t="n">
        <v>238</v>
      </c>
      <c r="J453" s="248" t="n">
        <v>310</v>
      </c>
      <c r="K453" s="248" t="n">
        <v>310</v>
      </c>
      <c r="L453" s="249" t="n">
        <v>7856</v>
      </c>
      <c r="M453" s="248" t="n">
        <v>103</v>
      </c>
      <c r="N453" s="249" t="n">
        <v>16022</v>
      </c>
      <c r="O453" s="249" t="n">
        <v>24601</v>
      </c>
    </row>
    <row r="454" customFormat="false" ht="12.75" hidden="false" customHeight="false" outlineLevel="0" collapsed="false">
      <c r="A454" s="247"/>
      <c r="B454" s="245" t="s">
        <v>279</v>
      </c>
      <c r="C454" s="35" t="s">
        <v>276</v>
      </c>
      <c r="D454" s="248" t="n">
        <v>2</v>
      </c>
      <c r="E454" s="248" t="n">
        <v>6</v>
      </c>
      <c r="F454" s="248" t="n">
        <v>62</v>
      </c>
      <c r="G454" s="41"/>
      <c r="H454" s="248" t="n">
        <v>108</v>
      </c>
      <c r="I454" s="248" t="n">
        <v>178</v>
      </c>
      <c r="J454" s="248" t="n">
        <v>403</v>
      </c>
      <c r="K454" s="249" t="n">
        <v>1210</v>
      </c>
      <c r="L454" s="249" t="n">
        <v>12501</v>
      </c>
      <c r="M454" s="41"/>
      <c r="N454" s="249" t="n">
        <v>21775</v>
      </c>
      <c r="O454" s="249" t="n">
        <v>35889</v>
      </c>
    </row>
    <row r="455" customFormat="false" ht="12.75" hidden="false" customHeight="false" outlineLevel="0" collapsed="false">
      <c r="A455" s="247"/>
      <c r="B455" s="245" t="s">
        <v>280</v>
      </c>
      <c r="C455" s="35" t="s">
        <v>275</v>
      </c>
      <c r="D455" s="248" t="n">
        <v>141</v>
      </c>
      <c r="E455" s="248" t="n">
        <v>289</v>
      </c>
      <c r="F455" s="249" t="n">
        <v>1409</v>
      </c>
      <c r="G455" s="248" t="n">
        <v>24</v>
      </c>
      <c r="H455" s="249" t="n">
        <v>2926</v>
      </c>
      <c r="I455" s="249" t="n">
        <v>4789</v>
      </c>
      <c r="J455" s="249" t="n">
        <v>14381</v>
      </c>
      <c r="K455" s="249" t="n">
        <v>29476</v>
      </c>
      <c r="L455" s="249" t="n">
        <v>143708</v>
      </c>
      <c r="M455" s="249" t="n">
        <v>2448</v>
      </c>
      <c r="N455" s="249" t="n">
        <v>298430</v>
      </c>
      <c r="O455" s="249" t="n">
        <v>488443</v>
      </c>
    </row>
    <row r="456" customFormat="false" ht="12.75" hidden="false" customHeight="false" outlineLevel="0" collapsed="false">
      <c r="A456" s="247"/>
      <c r="B456" s="245" t="s">
        <v>281</v>
      </c>
      <c r="C456" s="35" t="s">
        <v>276</v>
      </c>
      <c r="D456" s="248" t="n">
        <v>61</v>
      </c>
      <c r="E456" s="248" t="n">
        <v>256</v>
      </c>
      <c r="F456" s="249" t="n">
        <v>1073</v>
      </c>
      <c r="G456" s="248" t="n">
        <v>16</v>
      </c>
      <c r="H456" s="249" t="n">
        <v>2318</v>
      </c>
      <c r="I456" s="249" t="n">
        <v>3724</v>
      </c>
      <c r="J456" s="249" t="n">
        <v>12680</v>
      </c>
      <c r="K456" s="249" t="n">
        <v>53215</v>
      </c>
      <c r="L456" s="249" t="n">
        <v>223046</v>
      </c>
      <c r="M456" s="249" t="n">
        <v>3326</v>
      </c>
      <c r="N456" s="249" t="n">
        <v>481845</v>
      </c>
      <c r="O456" s="249" t="n">
        <v>774112</v>
      </c>
    </row>
    <row r="457" customFormat="false" ht="12.75" hidden="false" customHeight="false" outlineLevel="0" collapsed="false">
      <c r="A457" s="247"/>
      <c r="B457" s="245" t="s">
        <v>282</v>
      </c>
      <c r="C457" s="35" t="s">
        <v>275</v>
      </c>
      <c r="D457" s="248" t="n">
        <v>13</v>
      </c>
      <c r="E457" s="248" t="n">
        <v>79</v>
      </c>
      <c r="F457" s="248" t="n">
        <v>416</v>
      </c>
      <c r="G457" s="41"/>
      <c r="H457" s="248" t="n">
        <v>864</v>
      </c>
      <c r="I457" s="249" t="n">
        <v>1372</v>
      </c>
      <c r="J457" s="249" t="n">
        <v>2303</v>
      </c>
      <c r="K457" s="249" t="n">
        <v>13993</v>
      </c>
      <c r="L457" s="249" t="n">
        <v>73683</v>
      </c>
      <c r="M457" s="41"/>
      <c r="N457" s="249" t="n">
        <v>153035</v>
      </c>
      <c r="O457" s="249" t="n">
        <v>243014</v>
      </c>
    </row>
    <row r="458" customFormat="false" ht="12.75" hidden="false" customHeight="false" outlineLevel="0" collapsed="false">
      <c r="A458" s="247"/>
      <c r="B458" s="245" t="s">
        <v>283</v>
      </c>
      <c r="C458" s="35" t="s">
        <v>276</v>
      </c>
      <c r="D458" s="248" t="n">
        <v>14</v>
      </c>
      <c r="E458" s="248" t="n">
        <v>190</v>
      </c>
      <c r="F458" s="249" t="n">
        <v>1017</v>
      </c>
      <c r="G458" s="248" t="n">
        <v>2</v>
      </c>
      <c r="H458" s="249" t="n">
        <v>2032</v>
      </c>
      <c r="I458" s="249" t="n">
        <v>3255</v>
      </c>
      <c r="J458" s="249" t="n">
        <v>3180</v>
      </c>
      <c r="K458" s="249" t="n">
        <v>43151</v>
      </c>
      <c r="L458" s="249" t="n">
        <v>230971</v>
      </c>
      <c r="M458" s="248" t="n">
        <v>454</v>
      </c>
      <c r="N458" s="249" t="n">
        <v>461489</v>
      </c>
      <c r="O458" s="249" t="n">
        <v>739245</v>
      </c>
    </row>
    <row r="459" customFormat="false" ht="12.75" hidden="false" customHeight="true" outlineLevel="0" collapsed="false">
      <c r="A459" s="247"/>
      <c r="B459" s="245" t="s">
        <v>272</v>
      </c>
      <c r="C459" s="245"/>
      <c r="D459" s="248" t="n">
        <v>290</v>
      </c>
      <c r="E459" s="248" t="n">
        <v>944</v>
      </c>
      <c r="F459" s="249" t="n">
        <v>5147</v>
      </c>
      <c r="G459" s="248" t="n">
        <v>53</v>
      </c>
      <c r="H459" s="249" t="n">
        <v>10270</v>
      </c>
      <c r="I459" s="250" t="n">
        <v>16704</v>
      </c>
      <c r="J459" s="249" t="n">
        <v>55243</v>
      </c>
      <c r="K459" s="249" t="n">
        <v>185486</v>
      </c>
      <c r="L459" s="249" t="n">
        <v>1120366</v>
      </c>
      <c r="M459" s="249" t="n">
        <v>10052</v>
      </c>
      <c r="N459" s="249" t="n">
        <v>2121036</v>
      </c>
      <c r="O459" s="251" t="n">
        <v>3492183</v>
      </c>
    </row>
    <row r="460" customFormat="false" ht="12.75" hidden="false" customHeight="true" outlineLevel="0" collapsed="false">
      <c r="A460" s="247" t="s">
        <v>318</v>
      </c>
      <c r="B460" s="245" t="s">
        <v>274</v>
      </c>
      <c r="C460" s="35" t="s">
        <v>275</v>
      </c>
      <c r="D460" s="41"/>
      <c r="E460" s="41"/>
      <c r="F460" s="248" t="n">
        <v>1</v>
      </c>
      <c r="G460" s="248" t="n">
        <v>44</v>
      </c>
      <c r="H460" s="41"/>
      <c r="I460" s="248" t="n">
        <v>45</v>
      </c>
      <c r="J460" s="41"/>
      <c r="K460" s="41"/>
      <c r="L460" s="248" t="n">
        <v>558</v>
      </c>
      <c r="M460" s="249" t="n">
        <v>24533</v>
      </c>
      <c r="N460" s="41"/>
      <c r="O460" s="249" t="n">
        <v>25091</v>
      </c>
    </row>
    <row r="461" customFormat="false" ht="12.75" hidden="false" customHeight="false" outlineLevel="0" collapsed="false">
      <c r="A461" s="247"/>
      <c r="B461" s="245" t="s">
        <v>274</v>
      </c>
      <c r="C461" s="35" t="s">
        <v>276</v>
      </c>
      <c r="D461" s="41"/>
      <c r="E461" s="41"/>
      <c r="F461" s="248" t="n">
        <v>1</v>
      </c>
      <c r="G461" s="248" t="n">
        <v>44</v>
      </c>
      <c r="H461" s="41"/>
      <c r="I461" s="248" t="n">
        <v>45</v>
      </c>
      <c r="J461" s="41"/>
      <c r="K461" s="41"/>
      <c r="L461" s="248" t="n">
        <v>527</v>
      </c>
      <c r="M461" s="249" t="n">
        <v>23175</v>
      </c>
      <c r="N461" s="41"/>
      <c r="O461" s="249" t="n">
        <v>23702</v>
      </c>
    </row>
    <row r="462" customFormat="false" ht="12.75" hidden="false" customHeight="false" outlineLevel="0" collapsed="false">
      <c r="A462" s="247"/>
      <c r="B462" s="245" t="s">
        <v>277</v>
      </c>
      <c r="C462" s="35" t="s">
        <v>275</v>
      </c>
      <c r="D462" s="248" t="n">
        <v>6</v>
      </c>
      <c r="E462" s="248" t="n">
        <v>2</v>
      </c>
      <c r="F462" s="248" t="n">
        <v>3</v>
      </c>
      <c r="G462" s="248" t="n">
        <v>269</v>
      </c>
      <c r="H462" s="248" t="n">
        <v>5</v>
      </c>
      <c r="I462" s="248" t="n">
        <v>285</v>
      </c>
      <c r="J462" s="249" t="n">
        <v>3011</v>
      </c>
      <c r="K462" s="249" t="n">
        <v>1004</v>
      </c>
      <c r="L462" s="249" t="n">
        <v>1505</v>
      </c>
      <c r="M462" s="249" t="n">
        <v>134989</v>
      </c>
      <c r="N462" s="249" t="n">
        <v>2509</v>
      </c>
      <c r="O462" s="249" t="n">
        <v>143018</v>
      </c>
    </row>
    <row r="463" customFormat="false" ht="12.75" hidden="false" customHeight="false" outlineLevel="0" collapsed="false">
      <c r="A463" s="247"/>
      <c r="B463" s="245" t="s">
        <v>277</v>
      </c>
      <c r="C463" s="35" t="s">
        <v>276</v>
      </c>
      <c r="D463" s="248" t="n">
        <v>1</v>
      </c>
      <c r="E463" s="248" t="n">
        <v>8</v>
      </c>
      <c r="F463" s="248" t="n">
        <v>2</v>
      </c>
      <c r="G463" s="248" t="n">
        <v>279</v>
      </c>
      <c r="H463" s="248" t="n">
        <v>7</v>
      </c>
      <c r="I463" s="248" t="n">
        <v>297</v>
      </c>
      <c r="J463" s="248" t="n">
        <v>496</v>
      </c>
      <c r="K463" s="249" t="n">
        <v>3966</v>
      </c>
      <c r="L463" s="248" t="n">
        <v>991</v>
      </c>
      <c r="M463" s="249" t="n">
        <v>138309</v>
      </c>
      <c r="N463" s="249" t="n">
        <v>3470</v>
      </c>
      <c r="O463" s="249" t="n">
        <v>147232</v>
      </c>
    </row>
    <row r="464" customFormat="false" ht="12.75" hidden="false" customHeight="false" outlineLevel="0" collapsed="false">
      <c r="A464" s="247"/>
      <c r="B464" s="245" t="s">
        <v>278</v>
      </c>
      <c r="C464" s="35" t="s">
        <v>275</v>
      </c>
      <c r="D464" s="248" t="n">
        <v>3</v>
      </c>
      <c r="E464" s="248" t="n">
        <v>11</v>
      </c>
      <c r="F464" s="248" t="n">
        <v>7</v>
      </c>
      <c r="G464" s="248" t="n">
        <v>825</v>
      </c>
      <c r="H464" s="248" t="n">
        <v>9</v>
      </c>
      <c r="I464" s="248" t="n">
        <v>855</v>
      </c>
      <c r="J464" s="249" t="n">
        <v>1042</v>
      </c>
      <c r="K464" s="249" t="n">
        <v>3821</v>
      </c>
      <c r="L464" s="249" t="n">
        <v>2432</v>
      </c>
      <c r="M464" s="249" t="n">
        <v>286612</v>
      </c>
      <c r="N464" s="249" t="n">
        <v>3127</v>
      </c>
      <c r="O464" s="249" t="n">
        <v>297034</v>
      </c>
    </row>
    <row r="465" customFormat="false" ht="12.75" hidden="false" customHeight="false" outlineLevel="0" collapsed="false">
      <c r="A465" s="247"/>
      <c r="B465" s="245" t="s">
        <v>278</v>
      </c>
      <c r="C465" s="35" t="s">
        <v>276</v>
      </c>
      <c r="D465" s="248" t="n">
        <v>2</v>
      </c>
      <c r="E465" s="248" t="n">
        <v>22</v>
      </c>
      <c r="F465" s="248" t="n">
        <v>7</v>
      </c>
      <c r="G465" s="248" t="n">
        <v>831</v>
      </c>
      <c r="H465" s="248" t="n">
        <v>8</v>
      </c>
      <c r="I465" s="248" t="n">
        <v>870</v>
      </c>
      <c r="J465" s="248" t="n">
        <v>727</v>
      </c>
      <c r="K465" s="249" t="n">
        <v>8001</v>
      </c>
      <c r="L465" s="249" t="n">
        <v>2546</v>
      </c>
      <c r="M465" s="249" t="n">
        <v>302228</v>
      </c>
      <c r="N465" s="249" t="n">
        <v>2910</v>
      </c>
      <c r="O465" s="249" t="n">
        <v>316412</v>
      </c>
    </row>
    <row r="466" customFormat="false" ht="12.75" hidden="false" customHeight="false" outlineLevel="0" collapsed="false">
      <c r="A466" s="247"/>
      <c r="B466" s="245" t="s">
        <v>279</v>
      </c>
      <c r="C466" s="35" t="s">
        <v>275</v>
      </c>
      <c r="D466" s="248" t="n">
        <v>1</v>
      </c>
      <c r="E466" s="248" t="n">
        <v>4</v>
      </c>
      <c r="F466" s="248" t="n">
        <v>2</v>
      </c>
      <c r="G466" s="248" t="n">
        <v>178</v>
      </c>
      <c r="H466" s="248" t="n">
        <v>2</v>
      </c>
      <c r="I466" s="248" t="n">
        <v>187</v>
      </c>
      <c r="J466" s="248" t="n">
        <v>109</v>
      </c>
      <c r="K466" s="248" t="n">
        <v>437</v>
      </c>
      <c r="L466" s="248" t="n">
        <v>219</v>
      </c>
      <c r="M466" s="249" t="n">
        <v>19461</v>
      </c>
      <c r="N466" s="248" t="n">
        <v>219</v>
      </c>
      <c r="O466" s="249" t="n">
        <v>20445</v>
      </c>
    </row>
    <row r="467" customFormat="false" ht="12.75" hidden="false" customHeight="false" outlineLevel="0" collapsed="false">
      <c r="A467" s="247"/>
      <c r="B467" s="245" t="s">
        <v>279</v>
      </c>
      <c r="C467" s="35" t="s">
        <v>276</v>
      </c>
      <c r="D467" s="41"/>
      <c r="E467" s="248" t="n">
        <v>2</v>
      </c>
      <c r="F467" s="248" t="n">
        <v>4</v>
      </c>
      <c r="G467" s="248" t="n">
        <v>118</v>
      </c>
      <c r="H467" s="248" t="n">
        <v>2</v>
      </c>
      <c r="I467" s="248" t="n">
        <v>126</v>
      </c>
      <c r="J467" s="41"/>
      <c r="K467" s="248" t="n">
        <v>427</v>
      </c>
      <c r="L467" s="248" t="n">
        <v>853</v>
      </c>
      <c r="M467" s="249" t="n">
        <v>25164</v>
      </c>
      <c r="N467" s="248" t="n">
        <v>427</v>
      </c>
      <c r="O467" s="249" t="n">
        <v>26871</v>
      </c>
    </row>
    <row r="468" customFormat="false" ht="12.75" hidden="false" customHeight="false" outlineLevel="0" collapsed="false">
      <c r="A468" s="247"/>
      <c r="B468" s="245" t="s">
        <v>280</v>
      </c>
      <c r="C468" s="35" t="s">
        <v>275</v>
      </c>
      <c r="D468" s="248" t="n">
        <v>37</v>
      </c>
      <c r="E468" s="248" t="n">
        <v>68</v>
      </c>
      <c r="F468" s="248" t="n">
        <v>78</v>
      </c>
      <c r="G468" s="249" t="n">
        <v>2908</v>
      </c>
      <c r="H468" s="248" t="n">
        <v>19</v>
      </c>
      <c r="I468" s="249" t="n">
        <v>3110</v>
      </c>
      <c r="J468" s="249" t="n">
        <v>3991</v>
      </c>
      <c r="K468" s="249" t="n">
        <v>7336</v>
      </c>
      <c r="L468" s="249" t="n">
        <v>8414</v>
      </c>
      <c r="M468" s="249" t="n">
        <v>313706</v>
      </c>
      <c r="N468" s="249" t="n">
        <v>2050</v>
      </c>
      <c r="O468" s="249" t="n">
        <v>335497</v>
      </c>
    </row>
    <row r="469" customFormat="false" ht="12.75" hidden="false" customHeight="false" outlineLevel="0" collapsed="false">
      <c r="A469" s="247"/>
      <c r="B469" s="245" t="s">
        <v>281</v>
      </c>
      <c r="C469" s="35" t="s">
        <v>276</v>
      </c>
      <c r="D469" s="248" t="n">
        <v>22</v>
      </c>
      <c r="E469" s="248" t="n">
        <v>63</v>
      </c>
      <c r="F469" s="248" t="n">
        <v>42</v>
      </c>
      <c r="G469" s="249" t="n">
        <v>2422</v>
      </c>
      <c r="H469" s="248" t="n">
        <v>20</v>
      </c>
      <c r="I469" s="249" t="n">
        <v>2569</v>
      </c>
      <c r="J469" s="249" t="n">
        <v>4837</v>
      </c>
      <c r="K469" s="249" t="n">
        <v>13851</v>
      </c>
      <c r="L469" s="249" t="n">
        <v>9234</v>
      </c>
      <c r="M469" s="249" t="n">
        <v>532510</v>
      </c>
      <c r="N469" s="249" t="n">
        <v>4397</v>
      </c>
      <c r="O469" s="249" t="n">
        <v>564829</v>
      </c>
    </row>
    <row r="470" customFormat="false" ht="12.75" hidden="false" customHeight="false" outlineLevel="0" collapsed="false">
      <c r="A470" s="247"/>
      <c r="B470" s="245" t="s">
        <v>282</v>
      </c>
      <c r="C470" s="35" t="s">
        <v>275</v>
      </c>
      <c r="D470" s="248" t="n">
        <v>1</v>
      </c>
      <c r="E470" s="248" t="n">
        <v>21</v>
      </c>
      <c r="F470" s="248" t="n">
        <v>10</v>
      </c>
      <c r="G470" s="248" t="n">
        <v>972</v>
      </c>
      <c r="H470" s="248" t="n">
        <v>7</v>
      </c>
      <c r="I470" s="249" t="n">
        <v>1011</v>
      </c>
      <c r="J470" s="248" t="n">
        <v>187</v>
      </c>
      <c r="K470" s="249" t="n">
        <v>3934</v>
      </c>
      <c r="L470" s="249" t="n">
        <v>1873</v>
      </c>
      <c r="M470" s="249" t="n">
        <v>182097</v>
      </c>
      <c r="N470" s="249" t="n">
        <v>1311</v>
      </c>
      <c r="O470" s="249" t="n">
        <v>189402</v>
      </c>
    </row>
    <row r="471" customFormat="false" ht="12.75" hidden="false" customHeight="false" outlineLevel="0" collapsed="false">
      <c r="A471" s="247"/>
      <c r="B471" s="245" t="s">
        <v>283</v>
      </c>
      <c r="C471" s="35" t="s">
        <v>276</v>
      </c>
      <c r="D471" s="248" t="n">
        <v>4</v>
      </c>
      <c r="E471" s="248" t="n">
        <v>55</v>
      </c>
      <c r="F471" s="248" t="n">
        <v>11</v>
      </c>
      <c r="G471" s="249" t="n">
        <v>2247</v>
      </c>
      <c r="H471" s="248" t="n">
        <v>10</v>
      </c>
      <c r="I471" s="249" t="n">
        <v>2327</v>
      </c>
      <c r="J471" s="248" t="n">
        <v>961</v>
      </c>
      <c r="K471" s="249" t="n">
        <v>13212</v>
      </c>
      <c r="L471" s="249" t="n">
        <v>2642</v>
      </c>
      <c r="M471" s="249" t="n">
        <v>539759</v>
      </c>
      <c r="N471" s="249" t="n">
        <v>2402</v>
      </c>
      <c r="O471" s="249" t="n">
        <v>558976</v>
      </c>
    </row>
    <row r="472" customFormat="false" ht="12.75" hidden="false" customHeight="true" outlineLevel="0" collapsed="false">
      <c r="A472" s="247"/>
      <c r="B472" s="245" t="s">
        <v>272</v>
      </c>
      <c r="C472" s="245"/>
      <c r="D472" s="248" t="n">
        <v>77</v>
      </c>
      <c r="E472" s="248" t="n">
        <v>256</v>
      </c>
      <c r="F472" s="248" t="n">
        <v>168</v>
      </c>
      <c r="G472" s="249" t="n">
        <v>11137</v>
      </c>
      <c r="H472" s="248" t="n">
        <v>89</v>
      </c>
      <c r="I472" s="250" t="n">
        <v>11727</v>
      </c>
      <c r="J472" s="249" t="n">
        <v>15361</v>
      </c>
      <c r="K472" s="249" t="n">
        <v>55989</v>
      </c>
      <c r="L472" s="249" t="n">
        <v>31794</v>
      </c>
      <c r="M472" s="249" t="n">
        <v>2522543</v>
      </c>
      <c r="N472" s="249" t="n">
        <v>22822</v>
      </c>
      <c r="O472" s="251" t="n">
        <v>2648509</v>
      </c>
    </row>
    <row r="473" customFormat="false" ht="12.75" hidden="false" customHeight="true" outlineLevel="0" collapsed="false">
      <c r="A473" s="247" t="s">
        <v>319</v>
      </c>
      <c r="B473" s="245" t="s">
        <v>274</v>
      </c>
      <c r="C473" s="35" t="s">
        <v>275</v>
      </c>
      <c r="D473" s="41"/>
      <c r="E473" s="248" t="n">
        <v>119</v>
      </c>
      <c r="F473" s="248" t="n">
        <v>32</v>
      </c>
      <c r="G473" s="41"/>
      <c r="H473" s="41"/>
      <c r="I473" s="248" t="n">
        <v>151</v>
      </c>
      <c r="J473" s="41"/>
      <c r="K473" s="249" t="n">
        <v>60319</v>
      </c>
      <c r="L473" s="249" t="n">
        <v>16220</v>
      </c>
      <c r="M473" s="41"/>
      <c r="N473" s="41"/>
      <c r="O473" s="249" t="n">
        <v>76539</v>
      </c>
    </row>
    <row r="474" customFormat="false" ht="12.75" hidden="false" customHeight="false" outlineLevel="0" collapsed="false">
      <c r="A474" s="247"/>
      <c r="B474" s="245" t="s">
        <v>274</v>
      </c>
      <c r="C474" s="35" t="s">
        <v>276</v>
      </c>
      <c r="D474" s="41"/>
      <c r="E474" s="248" t="n">
        <v>114</v>
      </c>
      <c r="F474" s="248" t="n">
        <v>31</v>
      </c>
      <c r="G474" s="41"/>
      <c r="H474" s="41"/>
      <c r="I474" s="248" t="n">
        <v>145</v>
      </c>
      <c r="J474" s="41"/>
      <c r="K474" s="249" t="n">
        <v>54586</v>
      </c>
      <c r="L474" s="249" t="n">
        <v>14844</v>
      </c>
      <c r="M474" s="41"/>
      <c r="N474" s="41"/>
      <c r="O474" s="249" t="n">
        <v>69430</v>
      </c>
    </row>
    <row r="475" customFormat="false" ht="12.75" hidden="false" customHeight="false" outlineLevel="0" collapsed="false">
      <c r="A475" s="247"/>
      <c r="B475" s="245" t="s">
        <v>277</v>
      </c>
      <c r="C475" s="35" t="s">
        <v>275</v>
      </c>
      <c r="D475" s="248" t="n">
        <v>8</v>
      </c>
      <c r="E475" s="248" t="n">
        <v>641</v>
      </c>
      <c r="F475" s="248" t="n">
        <v>161</v>
      </c>
      <c r="G475" s="248" t="n">
        <v>3</v>
      </c>
      <c r="H475" s="248" t="n">
        <v>1</v>
      </c>
      <c r="I475" s="248" t="n">
        <v>814</v>
      </c>
      <c r="J475" s="249" t="n">
        <v>3650</v>
      </c>
      <c r="K475" s="249" t="n">
        <v>292424</v>
      </c>
      <c r="L475" s="249" t="n">
        <v>73448</v>
      </c>
      <c r="M475" s="249" t="n">
        <v>1369</v>
      </c>
      <c r="N475" s="248" t="n">
        <v>456</v>
      </c>
      <c r="O475" s="249" t="n">
        <v>371347</v>
      </c>
    </row>
    <row r="476" customFormat="false" ht="12.75" hidden="false" customHeight="false" outlineLevel="0" collapsed="false">
      <c r="A476" s="247"/>
      <c r="B476" s="245" t="s">
        <v>277</v>
      </c>
      <c r="C476" s="35" t="s">
        <v>276</v>
      </c>
      <c r="D476" s="248" t="n">
        <v>12</v>
      </c>
      <c r="E476" s="248" t="n">
        <v>560</v>
      </c>
      <c r="F476" s="248" t="n">
        <v>193</v>
      </c>
      <c r="G476" s="248" t="n">
        <v>1</v>
      </c>
      <c r="H476" s="41"/>
      <c r="I476" s="248" t="n">
        <v>766</v>
      </c>
      <c r="J476" s="249" t="n">
        <v>5408</v>
      </c>
      <c r="K476" s="249" t="n">
        <v>252373</v>
      </c>
      <c r="L476" s="249" t="n">
        <v>86978</v>
      </c>
      <c r="M476" s="248" t="n">
        <v>451</v>
      </c>
      <c r="N476" s="41"/>
      <c r="O476" s="249" t="n">
        <v>345210</v>
      </c>
    </row>
    <row r="477" customFormat="false" ht="12.75" hidden="false" customHeight="false" outlineLevel="0" collapsed="false">
      <c r="A477" s="247"/>
      <c r="B477" s="245" t="s">
        <v>278</v>
      </c>
      <c r="C477" s="35" t="s">
        <v>275</v>
      </c>
      <c r="D477" s="248" t="n">
        <v>24</v>
      </c>
      <c r="E477" s="249" t="n">
        <v>1704</v>
      </c>
      <c r="F477" s="248" t="n">
        <v>838</v>
      </c>
      <c r="G477" s="248" t="n">
        <v>15</v>
      </c>
      <c r="H477" s="248" t="n">
        <v>3</v>
      </c>
      <c r="I477" s="249" t="n">
        <v>2584</v>
      </c>
      <c r="J477" s="249" t="n">
        <v>7580</v>
      </c>
      <c r="K477" s="249" t="n">
        <v>538167</v>
      </c>
      <c r="L477" s="249" t="n">
        <v>264662</v>
      </c>
      <c r="M477" s="249" t="n">
        <v>4737</v>
      </c>
      <c r="N477" s="248" t="n">
        <v>947</v>
      </c>
      <c r="O477" s="249" t="n">
        <v>816093</v>
      </c>
    </row>
    <row r="478" customFormat="false" ht="12.75" hidden="false" customHeight="false" outlineLevel="0" collapsed="false">
      <c r="A478" s="247"/>
      <c r="B478" s="245" t="s">
        <v>278</v>
      </c>
      <c r="C478" s="35" t="s">
        <v>276</v>
      </c>
      <c r="D478" s="248" t="n">
        <v>28</v>
      </c>
      <c r="E478" s="249" t="n">
        <v>1612</v>
      </c>
      <c r="F478" s="248" t="n">
        <v>805</v>
      </c>
      <c r="G478" s="248" t="n">
        <v>8</v>
      </c>
      <c r="H478" s="41"/>
      <c r="I478" s="249" t="n">
        <v>2453</v>
      </c>
      <c r="J478" s="249" t="n">
        <v>9258</v>
      </c>
      <c r="K478" s="249" t="n">
        <v>532973</v>
      </c>
      <c r="L478" s="249" t="n">
        <v>266156</v>
      </c>
      <c r="M478" s="249" t="n">
        <v>2645</v>
      </c>
      <c r="N478" s="41"/>
      <c r="O478" s="249" t="n">
        <v>811032</v>
      </c>
    </row>
    <row r="479" customFormat="false" ht="12.75" hidden="false" customHeight="false" outlineLevel="0" collapsed="false">
      <c r="A479" s="247"/>
      <c r="B479" s="245" t="s">
        <v>279</v>
      </c>
      <c r="C479" s="35" t="s">
        <v>275</v>
      </c>
      <c r="D479" s="248" t="n">
        <v>9</v>
      </c>
      <c r="E479" s="248" t="n">
        <v>352</v>
      </c>
      <c r="F479" s="248" t="n">
        <v>141</v>
      </c>
      <c r="G479" s="248" t="n">
        <v>2</v>
      </c>
      <c r="H479" s="248" t="n">
        <v>1</v>
      </c>
      <c r="I479" s="248" t="n">
        <v>505</v>
      </c>
      <c r="J479" s="248" t="n">
        <v>895</v>
      </c>
      <c r="K479" s="249" t="n">
        <v>34986</v>
      </c>
      <c r="L479" s="249" t="n">
        <v>14014</v>
      </c>
      <c r="M479" s="248" t="n">
        <v>199</v>
      </c>
      <c r="N479" s="248" t="n">
        <v>99</v>
      </c>
      <c r="O479" s="249" t="n">
        <v>50193</v>
      </c>
    </row>
    <row r="480" customFormat="false" ht="12.75" hidden="false" customHeight="false" outlineLevel="0" collapsed="false">
      <c r="A480" s="247"/>
      <c r="B480" s="245" t="s">
        <v>279</v>
      </c>
      <c r="C480" s="35" t="s">
        <v>276</v>
      </c>
      <c r="D480" s="248" t="n">
        <v>15</v>
      </c>
      <c r="E480" s="248" t="n">
        <v>271</v>
      </c>
      <c r="F480" s="248" t="n">
        <v>101</v>
      </c>
      <c r="G480" s="248" t="n">
        <v>2</v>
      </c>
      <c r="H480" s="41"/>
      <c r="I480" s="248" t="n">
        <v>389</v>
      </c>
      <c r="J480" s="249" t="n">
        <v>2908</v>
      </c>
      <c r="K480" s="249" t="n">
        <v>52538</v>
      </c>
      <c r="L480" s="249" t="n">
        <v>19581</v>
      </c>
      <c r="M480" s="248" t="n">
        <v>388</v>
      </c>
      <c r="N480" s="41"/>
      <c r="O480" s="249" t="n">
        <v>75415</v>
      </c>
    </row>
    <row r="481" customFormat="false" ht="12.75" hidden="false" customHeight="false" outlineLevel="0" collapsed="false">
      <c r="A481" s="247"/>
      <c r="B481" s="245" t="s">
        <v>280</v>
      </c>
      <c r="C481" s="35" t="s">
        <v>275</v>
      </c>
      <c r="D481" s="248" t="n">
        <v>154</v>
      </c>
      <c r="E481" s="249" t="n">
        <v>5527</v>
      </c>
      <c r="F481" s="249" t="n">
        <v>1552</v>
      </c>
      <c r="G481" s="248" t="n">
        <v>179</v>
      </c>
      <c r="H481" s="248" t="n">
        <v>8</v>
      </c>
      <c r="I481" s="249" t="n">
        <v>7420</v>
      </c>
      <c r="J481" s="249" t="n">
        <v>15103</v>
      </c>
      <c r="K481" s="249" t="n">
        <v>542032</v>
      </c>
      <c r="L481" s="249" t="n">
        <v>152204</v>
      </c>
      <c r="M481" s="249" t="n">
        <v>17555</v>
      </c>
      <c r="N481" s="248" t="n">
        <v>785</v>
      </c>
      <c r="O481" s="249" t="n">
        <v>727679</v>
      </c>
    </row>
    <row r="482" customFormat="false" ht="12.75" hidden="false" customHeight="false" outlineLevel="0" collapsed="false">
      <c r="A482" s="247"/>
      <c r="B482" s="245" t="s">
        <v>281</v>
      </c>
      <c r="C482" s="35" t="s">
        <v>276</v>
      </c>
      <c r="D482" s="248" t="n">
        <v>123</v>
      </c>
      <c r="E482" s="249" t="n">
        <v>4823</v>
      </c>
      <c r="F482" s="249" t="n">
        <v>1841</v>
      </c>
      <c r="G482" s="248" t="n">
        <v>117</v>
      </c>
      <c r="H482" s="248" t="n">
        <v>12</v>
      </c>
      <c r="I482" s="249" t="n">
        <v>6916</v>
      </c>
      <c r="J482" s="249" t="n">
        <v>24585</v>
      </c>
      <c r="K482" s="249" t="n">
        <v>964003</v>
      </c>
      <c r="L482" s="249" t="n">
        <v>367972</v>
      </c>
      <c r="M482" s="249" t="n">
        <v>23386</v>
      </c>
      <c r="N482" s="249" t="n">
        <v>2399</v>
      </c>
      <c r="O482" s="249" t="n">
        <v>1382345</v>
      </c>
    </row>
    <row r="483" customFormat="false" ht="12.75" hidden="false" customHeight="false" outlineLevel="0" collapsed="false">
      <c r="A483" s="247"/>
      <c r="B483" s="245" t="s">
        <v>282</v>
      </c>
      <c r="C483" s="35" t="s">
        <v>275</v>
      </c>
      <c r="D483" s="248" t="n">
        <v>22</v>
      </c>
      <c r="E483" s="249" t="n">
        <v>1637</v>
      </c>
      <c r="F483" s="248" t="n">
        <v>431</v>
      </c>
      <c r="G483" s="248" t="n">
        <v>8</v>
      </c>
      <c r="H483" s="248" t="n">
        <v>2</v>
      </c>
      <c r="I483" s="249" t="n">
        <v>2100</v>
      </c>
      <c r="J483" s="249" t="n">
        <v>3747</v>
      </c>
      <c r="K483" s="249" t="n">
        <v>278799</v>
      </c>
      <c r="L483" s="249" t="n">
        <v>73404</v>
      </c>
      <c r="M483" s="249" t="n">
        <v>1362</v>
      </c>
      <c r="N483" s="248" t="n">
        <v>341</v>
      </c>
      <c r="O483" s="249" t="n">
        <v>357653</v>
      </c>
    </row>
    <row r="484" customFormat="false" ht="12.75" hidden="false" customHeight="false" outlineLevel="0" collapsed="false">
      <c r="A484" s="247"/>
      <c r="B484" s="245" t="s">
        <v>283</v>
      </c>
      <c r="C484" s="35" t="s">
        <v>276</v>
      </c>
      <c r="D484" s="248" t="n">
        <v>17</v>
      </c>
      <c r="E484" s="249" t="n">
        <v>3677</v>
      </c>
      <c r="F484" s="249" t="n">
        <v>1173</v>
      </c>
      <c r="G484" s="248" t="n">
        <v>16</v>
      </c>
      <c r="H484" s="248" t="n">
        <v>4</v>
      </c>
      <c r="I484" s="249" t="n">
        <v>4887</v>
      </c>
      <c r="J484" s="249" t="n">
        <v>3712</v>
      </c>
      <c r="K484" s="249" t="n">
        <v>802967</v>
      </c>
      <c r="L484" s="249" t="n">
        <v>256155</v>
      </c>
      <c r="M484" s="249" t="n">
        <v>3494</v>
      </c>
      <c r="N484" s="248" t="n">
        <v>874</v>
      </c>
      <c r="O484" s="249" t="n">
        <v>1067202</v>
      </c>
    </row>
    <row r="485" customFormat="false" ht="12.75" hidden="false" customHeight="true" outlineLevel="0" collapsed="false">
      <c r="A485" s="247"/>
      <c r="B485" s="245" t="s">
        <v>272</v>
      </c>
      <c r="C485" s="245"/>
      <c r="D485" s="248" t="n">
        <v>412</v>
      </c>
      <c r="E485" s="249" t="n">
        <v>21037</v>
      </c>
      <c r="F485" s="249" t="n">
        <v>7299</v>
      </c>
      <c r="G485" s="248" t="n">
        <v>351</v>
      </c>
      <c r="H485" s="248" t="n">
        <v>31</v>
      </c>
      <c r="I485" s="250" t="n">
        <v>29130</v>
      </c>
      <c r="J485" s="249" t="n">
        <v>76846</v>
      </c>
      <c r="K485" s="249" t="n">
        <v>4406167</v>
      </c>
      <c r="L485" s="249" t="n">
        <v>1605638</v>
      </c>
      <c r="M485" s="249" t="n">
        <v>55586</v>
      </c>
      <c r="N485" s="249" t="n">
        <v>5901</v>
      </c>
      <c r="O485" s="251" t="n">
        <v>6150138</v>
      </c>
    </row>
    <row r="486" customFormat="false" ht="12.75" hidden="false" customHeight="true" outlineLevel="0" collapsed="false">
      <c r="A486" s="247" t="s">
        <v>320</v>
      </c>
      <c r="B486" s="245" t="s">
        <v>274</v>
      </c>
      <c r="C486" s="35" t="s">
        <v>275</v>
      </c>
      <c r="D486" s="248" t="n">
        <v>3</v>
      </c>
      <c r="E486" s="41"/>
      <c r="F486" s="248" t="n">
        <v>72</v>
      </c>
      <c r="G486" s="248" t="n">
        <v>2</v>
      </c>
      <c r="H486" s="248" t="n">
        <v>60</v>
      </c>
      <c r="I486" s="248" t="n">
        <v>137</v>
      </c>
      <c r="J486" s="249" t="n">
        <v>1521</v>
      </c>
      <c r="K486" s="41"/>
      <c r="L486" s="249" t="n">
        <v>36496</v>
      </c>
      <c r="M486" s="249" t="n">
        <v>1014</v>
      </c>
      <c r="N486" s="249" t="n">
        <v>30413</v>
      </c>
      <c r="O486" s="249" t="n">
        <v>69444</v>
      </c>
    </row>
    <row r="487" customFormat="false" ht="12.75" hidden="false" customHeight="false" outlineLevel="0" collapsed="false">
      <c r="A487" s="247"/>
      <c r="B487" s="245" t="s">
        <v>274</v>
      </c>
      <c r="C487" s="35" t="s">
        <v>276</v>
      </c>
      <c r="D487" s="248" t="n">
        <v>1</v>
      </c>
      <c r="E487" s="248" t="n">
        <v>2</v>
      </c>
      <c r="F487" s="248" t="n">
        <v>80</v>
      </c>
      <c r="G487" s="248" t="n">
        <v>1</v>
      </c>
      <c r="H487" s="248" t="n">
        <v>56</v>
      </c>
      <c r="I487" s="248" t="n">
        <v>140</v>
      </c>
      <c r="J487" s="248" t="n">
        <v>479</v>
      </c>
      <c r="K487" s="248" t="n">
        <v>958</v>
      </c>
      <c r="L487" s="249" t="n">
        <v>38306</v>
      </c>
      <c r="M487" s="248" t="n">
        <v>479</v>
      </c>
      <c r="N487" s="249" t="n">
        <v>26814</v>
      </c>
      <c r="O487" s="249" t="n">
        <v>67036</v>
      </c>
    </row>
    <row r="488" customFormat="false" ht="12.75" hidden="false" customHeight="false" outlineLevel="0" collapsed="false">
      <c r="A488" s="247"/>
      <c r="B488" s="245" t="s">
        <v>277</v>
      </c>
      <c r="C488" s="35" t="s">
        <v>275</v>
      </c>
      <c r="D488" s="248" t="n">
        <v>30</v>
      </c>
      <c r="E488" s="248" t="n">
        <v>8</v>
      </c>
      <c r="F488" s="248" t="n">
        <v>534</v>
      </c>
      <c r="G488" s="248" t="n">
        <v>10</v>
      </c>
      <c r="H488" s="248" t="n">
        <v>389</v>
      </c>
      <c r="I488" s="248" t="n">
        <v>971</v>
      </c>
      <c r="J488" s="249" t="n">
        <v>13686</v>
      </c>
      <c r="K488" s="249" t="n">
        <v>3650</v>
      </c>
      <c r="L488" s="249" t="n">
        <v>243610</v>
      </c>
      <c r="M488" s="249" t="n">
        <v>4562</v>
      </c>
      <c r="N488" s="249" t="n">
        <v>177462</v>
      </c>
      <c r="O488" s="249" t="n">
        <v>442970</v>
      </c>
    </row>
    <row r="489" customFormat="false" ht="12.75" hidden="false" customHeight="false" outlineLevel="0" collapsed="false">
      <c r="A489" s="247"/>
      <c r="B489" s="245" t="s">
        <v>277</v>
      </c>
      <c r="C489" s="35" t="s">
        <v>276</v>
      </c>
      <c r="D489" s="248" t="n">
        <v>18</v>
      </c>
      <c r="E489" s="248" t="n">
        <v>4</v>
      </c>
      <c r="F489" s="248" t="n">
        <v>476</v>
      </c>
      <c r="G489" s="248" t="n">
        <v>7</v>
      </c>
      <c r="H489" s="248" t="n">
        <v>348</v>
      </c>
      <c r="I489" s="248" t="n">
        <v>853</v>
      </c>
      <c r="J489" s="249" t="n">
        <v>8112</v>
      </c>
      <c r="K489" s="249" t="n">
        <v>1803</v>
      </c>
      <c r="L489" s="249" t="n">
        <v>214517</v>
      </c>
      <c r="M489" s="249" t="n">
        <v>3155</v>
      </c>
      <c r="N489" s="249" t="n">
        <v>156832</v>
      </c>
      <c r="O489" s="249" t="n">
        <v>384419</v>
      </c>
    </row>
    <row r="490" customFormat="false" ht="12.75" hidden="false" customHeight="false" outlineLevel="0" collapsed="false">
      <c r="A490" s="247"/>
      <c r="B490" s="245" t="s">
        <v>278</v>
      </c>
      <c r="C490" s="35" t="s">
        <v>275</v>
      </c>
      <c r="D490" s="248" t="n">
        <v>36</v>
      </c>
      <c r="E490" s="248" t="n">
        <v>19</v>
      </c>
      <c r="F490" s="249" t="n">
        <v>1648</v>
      </c>
      <c r="G490" s="248" t="n">
        <v>35</v>
      </c>
      <c r="H490" s="249" t="n">
        <v>1071</v>
      </c>
      <c r="I490" s="249" t="n">
        <v>2809</v>
      </c>
      <c r="J490" s="249" t="n">
        <v>11370</v>
      </c>
      <c r="K490" s="249" t="n">
        <v>6001</v>
      </c>
      <c r="L490" s="249" t="n">
        <v>520481</v>
      </c>
      <c r="M490" s="249" t="n">
        <v>11054</v>
      </c>
      <c r="N490" s="249" t="n">
        <v>338249</v>
      </c>
      <c r="O490" s="249" t="n">
        <v>887155</v>
      </c>
    </row>
    <row r="491" customFormat="false" ht="12.75" hidden="false" customHeight="false" outlineLevel="0" collapsed="false">
      <c r="A491" s="247"/>
      <c r="B491" s="245" t="s">
        <v>278</v>
      </c>
      <c r="C491" s="35" t="s">
        <v>276</v>
      </c>
      <c r="D491" s="248" t="n">
        <v>25</v>
      </c>
      <c r="E491" s="248" t="n">
        <v>15</v>
      </c>
      <c r="F491" s="249" t="n">
        <v>1518</v>
      </c>
      <c r="G491" s="248" t="n">
        <v>25</v>
      </c>
      <c r="H491" s="249" t="n">
        <v>1018</v>
      </c>
      <c r="I491" s="249" t="n">
        <v>2601</v>
      </c>
      <c r="J491" s="249" t="n">
        <v>8266</v>
      </c>
      <c r="K491" s="249" t="n">
        <v>4959</v>
      </c>
      <c r="L491" s="249" t="n">
        <v>501894</v>
      </c>
      <c r="M491" s="249" t="n">
        <v>8266</v>
      </c>
      <c r="N491" s="249" t="n">
        <v>336580</v>
      </c>
      <c r="O491" s="249" t="n">
        <v>859965</v>
      </c>
    </row>
    <row r="492" customFormat="false" ht="12.75" hidden="false" customHeight="false" outlineLevel="0" collapsed="false">
      <c r="A492" s="247"/>
      <c r="B492" s="245" t="s">
        <v>279</v>
      </c>
      <c r="C492" s="35" t="s">
        <v>275</v>
      </c>
      <c r="D492" s="248" t="n">
        <v>4</v>
      </c>
      <c r="E492" s="248" t="n">
        <v>2</v>
      </c>
      <c r="F492" s="248" t="n">
        <v>243</v>
      </c>
      <c r="G492" s="248" t="n">
        <v>9</v>
      </c>
      <c r="H492" s="248" t="n">
        <v>187</v>
      </c>
      <c r="I492" s="248" t="n">
        <v>445</v>
      </c>
      <c r="J492" s="248" t="n">
        <v>398</v>
      </c>
      <c r="K492" s="248" t="n">
        <v>199</v>
      </c>
      <c r="L492" s="249" t="n">
        <v>24152</v>
      </c>
      <c r="M492" s="248" t="n">
        <v>895</v>
      </c>
      <c r="N492" s="249" t="n">
        <v>18586</v>
      </c>
      <c r="O492" s="249" t="n">
        <v>44230</v>
      </c>
    </row>
    <row r="493" customFormat="false" ht="12.75" hidden="false" customHeight="false" outlineLevel="0" collapsed="false">
      <c r="A493" s="247"/>
      <c r="B493" s="245" t="s">
        <v>279</v>
      </c>
      <c r="C493" s="35" t="s">
        <v>276</v>
      </c>
      <c r="D493" s="248" t="n">
        <v>5</v>
      </c>
      <c r="E493" s="248" t="n">
        <v>3</v>
      </c>
      <c r="F493" s="248" t="n">
        <v>171</v>
      </c>
      <c r="G493" s="248" t="n">
        <v>6</v>
      </c>
      <c r="H493" s="248" t="n">
        <v>107</v>
      </c>
      <c r="I493" s="248" t="n">
        <v>292</v>
      </c>
      <c r="J493" s="248" t="n">
        <v>969</v>
      </c>
      <c r="K493" s="248" t="n">
        <v>582</v>
      </c>
      <c r="L493" s="249" t="n">
        <v>33151</v>
      </c>
      <c r="M493" s="249" t="n">
        <v>1163</v>
      </c>
      <c r="N493" s="249" t="n">
        <v>20744</v>
      </c>
      <c r="O493" s="249" t="n">
        <v>56609</v>
      </c>
    </row>
    <row r="494" customFormat="false" ht="12.75" hidden="false" customHeight="false" outlineLevel="0" collapsed="false">
      <c r="A494" s="247"/>
      <c r="B494" s="245" t="s">
        <v>280</v>
      </c>
      <c r="C494" s="35" t="s">
        <v>275</v>
      </c>
      <c r="D494" s="248" t="n">
        <v>168</v>
      </c>
      <c r="E494" s="248" t="n">
        <v>125</v>
      </c>
      <c r="F494" s="249" t="n">
        <v>4872</v>
      </c>
      <c r="G494" s="248" t="n">
        <v>107</v>
      </c>
      <c r="H494" s="249" t="n">
        <v>3569</v>
      </c>
      <c r="I494" s="249" t="n">
        <v>8841</v>
      </c>
      <c r="J494" s="249" t="n">
        <v>16476</v>
      </c>
      <c r="K494" s="249" t="n">
        <v>12259</v>
      </c>
      <c r="L494" s="249" t="n">
        <v>477796</v>
      </c>
      <c r="M494" s="249" t="n">
        <v>10493</v>
      </c>
      <c r="N494" s="249" t="n">
        <v>350011</v>
      </c>
      <c r="O494" s="249" t="n">
        <v>867035</v>
      </c>
    </row>
    <row r="495" customFormat="false" ht="12.75" hidden="false" customHeight="false" outlineLevel="0" collapsed="false">
      <c r="A495" s="247"/>
      <c r="B495" s="245" t="s">
        <v>281</v>
      </c>
      <c r="C495" s="35" t="s">
        <v>276</v>
      </c>
      <c r="D495" s="248" t="n">
        <v>129</v>
      </c>
      <c r="E495" s="248" t="n">
        <v>66</v>
      </c>
      <c r="F495" s="249" t="n">
        <v>4286</v>
      </c>
      <c r="G495" s="248" t="n">
        <v>98</v>
      </c>
      <c r="H495" s="249" t="n">
        <v>2926</v>
      </c>
      <c r="I495" s="249" t="n">
        <v>7505</v>
      </c>
      <c r="J495" s="249" t="n">
        <v>25784</v>
      </c>
      <c r="K495" s="249" t="n">
        <v>13192</v>
      </c>
      <c r="L495" s="249" t="n">
        <v>856669</v>
      </c>
      <c r="M495" s="249" t="n">
        <v>19588</v>
      </c>
      <c r="N495" s="249" t="n">
        <v>584838</v>
      </c>
      <c r="O495" s="249" t="n">
        <v>1500071</v>
      </c>
    </row>
    <row r="496" customFormat="false" ht="12.75" hidden="false" customHeight="false" outlineLevel="0" collapsed="false">
      <c r="A496" s="247"/>
      <c r="B496" s="245" t="s">
        <v>282</v>
      </c>
      <c r="C496" s="35" t="s">
        <v>275</v>
      </c>
      <c r="D496" s="248" t="n">
        <v>15</v>
      </c>
      <c r="E496" s="248" t="n">
        <v>11</v>
      </c>
      <c r="F496" s="249" t="n">
        <v>1466</v>
      </c>
      <c r="G496" s="248" t="n">
        <v>50</v>
      </c>
      <c r="H496" s="249" t="n">
        <v>1099</v>
      </c>
      <c r="I496" s="249" t="n">
        <v>2641</v>
      </c>
      <c r="J496" s="249" t="n">
        <v>2555</v>
      </c>
      <c r="K496" s="249" t="n">
        <v>1873</v>
      </c>
      <c r="L496" s="249" t="n">
        <v>249676</v>
      </c>
      <c r="M496" s="249" t="n">
        <v>8516</v>
      </c>
      <c r="N496" s="249" t="n">
        <v>187172</v>
      </c>
      <c r="O496" s="249" t="n">
        <v>449792</v>
      </c>
    </row>
    <row r="497" customFormat="false" ht="12.75" hidden="false" customHeight="false" outlineLevel="0" collapsed="false">
      <c r="A497" s="247"/>
      <c r="B497" s="245" t="s">
        <v>283</v>
      </c>
      <c r="C497" s="35" t="s">
        <v>276</v>
      </c>
      <c r="D497" s="248" t="n">
        <v>37</v>
      </c>
      <c r="E497" s="248" t="n">
        <v>21</v>
      </c>
      <c r="F497" s="249" t="n">
        <v>3475</v>
      </c>
      <c r="G497" s="248" t="n">
        <v>112</v>
      </c>
      <c r="H497" s="249" t="n">
        <v>2442</v>
      </c>
      <c r="I497" s="249" t="n">
        <v>6087</v>
      </c>
      <c r="J497" s="249" t="n">
        <v>8080</v>
      </c>
      <c r="K497" s="249" t="n">
        <v>4586</v>
      </c>
      <c r="L497" s="249" t="n">
        <v>758855</v>
      </c>
      <c r="M497" s="249" t="n">
        <v>24458</v>
      </c>
      <c r="N497" s="249" t="n">
        <v>533273</v>
      </c>
      <c r="O497" s="249" t="n">
        <v>1329252</v>
      </c>
    </row>
    <row r="498" customFormat="false" ht="12.75" hidden="false" customHeight="true" outlineLevel="0" collapsed="false">
      <c r="A498" s="247"/>
      <c r="B498" s="245" t="s">
        <v>272</v>
      </c>
      <c r="C498" s="245"/>
      <c r="D498" s="248" t="n">
        <v>471</v>
      </c>
      <c r="E498" s="248" t="n">
        <v>276</v>
      </c>
      <c r="F498" s="249" t="n">
        <v>18841</v>
      </c>
      <c r="G498" s="248" t="n">
        <v>462</v>
      </c>
      <c r="H498" s="249" t="n">
        <v>13272</v>
      </c>
      <c r="I498" s="250" t="n">
        <v>33322</v>
      </c>
      <c r="J498" s="249" t="n">
        <v>97696</v>
      </c>
      <c r="K498" s="249" t="n">
        <v>50062</v>
      </c>
      <c r="L498" s="249" t="n">
        <v>3955603</v>
      </c>
      <c r="M498" s="249" t="n">
        <v>93643</v>
      </c>
      <c r="N498" s="249" t="n">
        <v>2760974</v>
      </c>
      <c r="O498" s="251" t="n">
        <v>6957978</v>
      </c>
    </row>
    <row r="499" customFormat="false" ht="12.75" hidden="false" customHeight="true" outlineLevel="0" collapsed="false">
      <c r="A499" s="247" t="s">
        <v>321</v>
      </c>
      <c r="B499" s="245" t="s">
        <v>274</v>
      </c>
      <c r="C499" s="35" t="s">
        <v>275</v>
      </c>
      <c r="D499" s="248" t="n">
        <v>86</v>
      </c>
      <c r="E499" s="41"/>
      <c r="F499" s="248" t="n">
        <v>1</v>
      </c>
      <c r="G499" s="248" t="n">
        <v>1</v>
      </c>
      <c r="H499" s="41"/>
      <c r="I499" s="248" t="n">
        <v>88</v>
      </c>
      <c r="J499" s="249" t="n">
        <v>43767</v>
      </c>
      <c r="K499" s="41"/>
      <c r="L499" s="248" t="n">
        <v>509</v>
      </c>
      <c r="M499" s="248" t="n">
        <v>509</v>
      </c>
      <c r="N499" s="41"/>
      <c r="O499" s="249" t="n">
        <v>44785</v>
      </c>
    </row>
    <row r="500" customFormat="false" ht="12.75" hidden="false" customHeight="false" outlineLevel="0" collapsed="false">
      <c r="A500" s="247"/>
      <c r="B500" s="245" t="s">
        <v>274</v>
      </c>
      <c r="C500" s="35" t="s">
        <v>276</v>
      </c>
      <c r="D500" s="248" t="n">
        <v>78</v>
      </c>
      <c r="E500" s="41"/>
      <c r="F500" s="248" t="n">
        <v>3</v>
      </c>
      <c r="G500" s="248" t="n">
        <v>1</v>
      </c>
      <c r="H500" s="41"/>
      <c r="I500" s="248" t="n">
        <v>82</v>
      </c>
      <c r="J500" s="249" t="n">
        <v>37498</v>
      </c>
      <c r="K500" s="41"/>
      <c r="L500" s="249" t="n">
        <v>1442</v>
      </c>
      <c r="M500" s="248" t="n">
        <v>481</v>
      </c>
      <c r="N500" s="41"/>
      <c r="O500" s="249" t="n">
        <v>39421</v>
      </c>
    </row>
    <row r="501" customFormat="false" ht="12.75" hidden="false" customHeight="false" outlineLevel="0" collapsed="false">
      <c r="A501" s="247"/>
      <c r="B501" s="245" t="s">
        <v>277</v>
      </c>
      <c r="C501" s="35" t="s">
        <v>275</v>
      </c>
      <c r="D501" s="248" t="n">
        <v>536</v>
      </c>
      <c r="E501" s="248" t="n">
        <v>4</v>
      </c>
      <c r="F501" s="248" t="n">
        <v>24</v>
      </c>
      <c r="G501" s="248" t="n">
        <v>10</v>
      </c>
      <c r="H501" s="248" t="n">
        <v>1</v>
      </c>
      <c r="I501" s="248" t="n">
        <v>575</v>
      </c>
      <c r="J501" s="249" t="n">
        <v>245501</v>
      </c>
      <c r="K501" s="249" t="n">
        <v>1832</v>
      </c>
      <c r="L501" s="249" t="n">
        <v>10993</v>
      </c>
      <c r="M501" s="249" t="n">
        <v>4580</v>
      </c>
      <c r="N501" s="248" t="n">
        <v>458</v>
      </c>
      <c r="O501" s="249" t="n">
        <v>263364</v>
      </c>
    </row>
    <row r="502" customFormat="false" ht="12.75" hidden="false" customHeight="false" outlineLevel="0" collapsed="false">
      <c r="A502" s="247"/>
      <c r="B502" s="245" t="s">
        <v>277</v>
      </c>
      <c r="C502" s="35" t="s">
        <v>276</v>
      </c>
      <c r="D502" s="248" t="n">
        <v>502</v>
      </c>
      <c r="E502" s="248" t="n">
        <v>3</v>
      </c>
      <c r="F502" s="248" t="n">
        <v>21</v>
      </c>
      <c r="G502" s="248" t="n">
        <v>10</v>
      </c>
      <c r="H502" s="248" t="n">
        <v>2</v>
      </c>
      <c r="I502" s="248" t="n">
        <v>538</v>
      </c>
      <c r="J502" s="249" t="n">
        <v>227139</v>
      </c>
      <c r="K502" s="249" t="n">
        <v>1357</v>
      </c>
      <c r="L502" s="249" t="n">
        <v>9502</v>
      </c>
      <c r="M502" s="249" t="n">
        <v>4525</v>
      </c>
      <c r="N502" s="248" t="n">
        <v>905</v>
      </c>
      <c r="O502" s="249" t="n">
        <v>243428</v>
      </c>
    </row>
    <row r="503" customFormat="false" ht="12.75" hidden="false" customHeight="false" outlineLevel="0" collapsed="false">
      <c r="A503" s="247"/>
      <c r="B503" s="245" t="s">
        <v>278</v>
      </c>
      <c r="C503" s="35" t="s">
        <v>275</v>
      </c>
      <c r="D503" s="249" t="n">
        <v>1371</v>
      </c>
      <c r="E503" s="248" t="n">
        <v>10</v>
      </c>
      <c r="F503" s="248" t="n">
        <v>199</v>
      </c>
      <c r="G503" s="248" t="n">
        <v>23</v>
      </c>
      <c r="H503" s="248" t="n">
        <v>5</v>
      </c>
      <c r="I503" s="249" t="n">
        <v>1608</v>
      </c>
      <c r="J503" s="249" t="n">
        <v>434729</v>
      </c>
      <c r="K503" s="249" t="n">
        <v>3171</v>
      </c>
      <c r="L503" s="249" t="n">
        <v>63101</v>
      </c>
      <c r="M503" s="249" t="n">
        <v>7293</v>
      </c>
      <c r="N503" s="249" t="n">
        <v>1585</v>
      </c>
      <c r="O503" s="249" t="n">
        <v>509879</v>
      </c>
    </row>
    <row r="504" customFormat="false" ht="12.75" hidden="false" customHeight="false" outlineLevel="0" collapsed="false">
      <c r="A504" s="247"/>
      <c r="B504" s="245" t="s">
        <v>278</v>
      </c>
      <c r="C504" s="35" t="s">
        <v>276</v>
      </c>
      <c r="D504" s="249" t="n">
        <v>1265</v>
      </c>
      <c r="E504" s="248" t="n">
        <v>14</v>
      </c>
      <c r="F504" s="248" t="n">
        <v>187</v>
      </c>
      <c r="G504" s="248" t="n">
        <v>21</v>
      </c>
      <c r="H504" s="248" t="n">
        <v>4</v>
      </c>
      <c r="I504" s="249" t="n">
        <v>1491</v>
      </c>
      <c r="J504" s="249" t="n">
        <v>419918</v>
      </c>
      <c r="K504" s="249" t="n">
        <v>4647</v>
      </c>
      <c r="L504" s="249" t="n">
        <v>62075</v>
      </c>
      <c r="M504" s="249" t="n">
        <v>6971</v>
      </c>
      <c r="N504" s="249" t="n">
        <v>1328</v>
      </c>
      <c r="O504" s="249" t="n">
        <v>494939</v>
      </c>
    </row>
    <row r="505" customFormat="false" ht="12.75" hidden="false" customHeight="false" outlineLevel="0" collapsed="false">
      <c r="A505" s="247"/>
      <c r="B505" s="245" t="s">
        <v>279</v>
      </c>
      <c r="C505" s="35" t="s">
        <v>275</v>
      </c>
      <c r="D505" s="248" t="n">
        <v>212</v>
      </c>
      <c r="E505" s="248" t="n">
        <v>2</v>
      </c>
      <c r="F505" s="248" t="n">
        <v>41</v>
      </c>
      <c r="G505" s="248" t="n">
        <v>4</v>
      </c>
      <c r="H505" s="41"/>
      <c r="I505" s="248" t="n">
        <v>259</v>
      </c>
      <c r="J505" s="249" t="n">
        <v>21155</v>
      </c>
      <c r="K505" s="248" t="n">
        <v>200</v>
      </c>
      <c r="L505" s="249" t="n">
        <v>4091</v>
      </c>
      <c r="M505" s="248" t="n">
        <v>399</v>
      </c>
      <c r="N505" s="41"/>
      <c r="O505" s="249" t="n">
        <v>25845</v>
      </c>
    </row>
    <row r="506" customFormat="false" ht="12.75" hidden="false" customHeight="false" outlineLevel="0" collapsed="false">
      <c r="A506" s="247"/>
      <c r="B506" s="245" t="s">
        <v>279</v>
      </c>
      <c r="C506" s="35" t="s">
        <v>276</v>
      </c>
      <c r="D506" s="248" t="n">
        <v>117</v>
      </c>
      <c r="E506" s="248" t="n">
        <v>2</v>
      </c>
      <c r="F506" s="248" t="n">
        <v>16</v>
      </c>
      <c r="G506" s="248" t="n">
        <v>5</v>
      </c>
      <c r="H506" s="248" t="n">
        <v>2</v>
      </c>
      <c r="I506" s="248" t="n">
        <v>142</v>
      </c>
      <c r="J506" s="249" t="n">
        <v>22773</v>
      </c>
      <c r="K506" s="248" t="n">
        <v>389</v>
      </c>
      <c r="L506" s="249" t="n">
        <v>3114</v>
      </c>
      <c r="M506" s="248" t="n">
        <v>973</v>
      </c>
      <c r="N506" s="248" t="n">
        <v>389</v>
      </c>
      <c r="O506" s="249" t="n">
        <v>27638</v>
      </c>
    </row>
    <row r="507" customFormat="false" ht="12.75" hidden="false" customHeight="false" outlineLevel="0" collapsed="false">
      <c r="A507" s="247"/>
      <c r="B507" s="245" t="s">
        <v>280</v>
      </c>
      <c r="C507" s="35" t="s">
        <v>275</v>
      </c>
      <c r="D507" s="249" t="n">
        <v>4613</v>
      </c>
      <c r="E507" s="248" t="n">
        <v>131</v>
      </c>
      <c r="F507" s="248" t="n">
        <v>775</v>
      </c>
      <c r="G507" s="248" t="n">
        <v>94</v>
      </c>
      <c r="H507" s="248" t="n">
        <v>54</v>
      </c>
      <c r="I507" s="249" t="n">
        <v>5667</v>
      </c>
      <c r="J507" s="249" t="n">
        <v>454206</v>
      </c>
      <c r="K507" s="249" t="n">
        <v>12899</v>
      </c>
      <c r="L507" s="249" t="n">
        <v>76308</v>
      </c>
      <c r="M507" s="249" t="n">
        <v>9255</v>
      </c>
      <c r="N507" s="249" t="n">
        <v>5317</v>
      </c>
      <c r="O507" s="249" t="n">
        <v>557985</v>
      </c>
    </row>
    <row r="508" customFormat="false" ht="12.75" hidden="false" customHeight="false" outlineLevel="0" collapsed="false">
      <c r="A508" s="247"/>
      <c r="B508" s="245" t="s">
        <v>281</v>
      </c>
      <c r="C508" s="35" t="s">
        <v>276</v>
      </c>
      <c r="D508" s="249" t="n">
        <v>3940</v>
      </c>
      <c r="E508" s="248" t="n">
        <v>65</v>
      </c>
      <c r="F508" s="248" t="n">
        <v>661</v>
      </c>
      <c r="G508" s="248" t="n">
        <v>83</v>
      </c>
      <c r="H508" s="248" t="n">
        <v>31</v>
      </c>
      <c r="I508" s="249" t="n">
        <v>4780</v>
      </c>
      <c r="J508" s="249" t="n">
        <v>790662</v>
      </c>
      <c r="K508" s="249" t="n">
        <v>13044</v>
      </c>
      <c r="L508" s="249" t="n">
        <v>132647</v>
      </c>
      <c r="M508" s="249" t="n">
        <v>16656</v>
      </c>
      <c r="N508" s="249" t="n">
        <v>6221</v>
      </c>
      <c r="O508" s="249" t="n">
        <v>959230</v>
      </c>
    </row>
    <row r="509" customFormat="false" ht="12.75" hidden="false" customHeight="false" outlineLevel="0" collapsed="false">
      <c r="A509" s="247"/>
      <c r="B509" s="245" t="s">
        <v>282</v>
      </c>
      <c r="C509" s="35" t="s">
        <v>275</v>
      </c>
      <c r="D509" s="249" t="n">
        <v>1324</v>
      </c>
      <c r="E509" s="248" t="n">
        <v>28</v>
      </c>
      <c r="F509" s="248" t="n">
        <v>268</v>
      </c>
      <c r="G509" s="248" t="n">
        <v>24</v>
      </c>
      <c r="H509" s="248" t="n">
        <v>8</v>
      </c>
      <c r="I509" s="249" t="n">
        <v>1652</v>
      </c>
      <c r="J509" s="249" t="n">
        <v>226394</v>
      </c>
      <c r="K509" s="249" t="n">
        <v>4788</v>
      </c>
      <c r="L509" s="249" t="n">
        <v>45826</v>
      </c>
      <c r="M509" s="249" t="n">
        <v>4104</v>
      </c>
      <c r="N509" s="249" t="n">
        <v>1368</v>
      </c>
      <c r="O509" s="249" t="n">
        <v>282480</v>
      </c>
    </row>
    <row r="510" customFormat="false" ht="12.75" hidden="false" customHeight="false" outlineLevel="0" collapsed="false">
      <c r="A510" s="247"/>
      <c r="B510" s="245" t="s">
        <v>283</v>
      </c>
      <c r="C510" s="35" t="s">
        <v>276</v>
      </c>
      <c r="D510" s="249" t="n">
        <v>2897</v>
      </c>
      <c r="E510" s="248" t="n">
        <v>23</v>
      </c>
      <c r="F510" s="248" t="n">
        <v>522</v>
      </c>
      <c r="G510" s="248" t="n">
        <v>39</v>
      </c>
      <c r="H510" s="248" t="n">
        <v>9</v>
      </c>
      <c r="I510" s="249" t="n">
        <v>3490</v>
      </c>
      <c r="J510" s="249" t="n">
        <v>635165</v>
      </c>
      <c r="K510" s="249" t="n">
        <v>5043</v>
      </c>
      <c r="L510" s="249" t="n">
        <v>114448</v>
      </c>
      <c r="M510" s="249" t="n">
        <v>8551</v>
      </c>
      <c r="N510" s="249" t="n">
        <v>1973</v>
      </c>
      <c r="O510" s="249" t="n">
        <v>765180</v>
      </c>
    </row>
    <row r="511" customFormat="false" ht="12.75" hidden="false" customHeight="true" outlineLevel="0" collapsed="false">
      <c r="A511" s="247"/>
      <c r="B511" s="245" t="s">
        <v>272</v>
      </c>
      <c r="C511" s="245"/>
      <c r="D511" s="249" t="n">
        <v>16941</v>
      </c>
      <c r="E511" s="248" t="n">
        <v>282</v>
      </c>
      <c r="F511" s="249" t="n">
        <v>2718</v>
      </c>
      <c r="G511" s="248" t="n">
        <v>315</v>
      </c>
      <c r="H511" s="248" t="n">
        <v>116</v>
      </c>
      <c r="I511" s="250" t="n">
        <v>20372</v>
      </c>
      <c r="J511" s="249" t="n">
        <v>3558907</v>
      </c>
      <c r="K511" s="249" t="n">
        <v>47370</v>
      </c>
      <c r="L511" s="249" t="n">
        <v>524056</v>
      </c>
      <c r="M511" s="249" t="n">
        <v>64297</v>
      </c>
      <c r="N511" s="249" t="n">
        <v>19544</v>
      </c>
      <c r="O511" s="251" t="n">
        <v>4214174</v>
      </c>
    </row>
    <row r="512" customFormat="false" ht="12.75" hidden="false" customHeight="true" outlineLevel="0" collapsed="false">
      <c r="A512" s="247" t="s">
        <v>322</v>
      </c>
      <c r="B512" s="245" t="s">
        <v>274</v>
      </c>
      <c r="C512" s="35" t="s">
        <v>275</v>
      </c>
      <c r="D512" s="248" t="n">
        <v>200</v>
      </c>
      <c r="E512" s="248" t="n">
        <v>28</v>
      </c>
      <c r="F512" s="248" t="n">
        <v>106</v>
      </c>
      <c r="G512" s="248" t="n">
        <v>202</v>
      </c>
      <c r="H512" s="248" t="n">
        <v>7</v>
      </c>
      <c r="I512" s="248" t="n">
        <v>543</v>
      </c>
      <c r="J512" s="249" t="n">
        <v>101377</v>
      </c>
      <c r="K512" s="249" t="n">
        <v>14193</v>
      </c>
      <c r="L512" s="249" t="n">
        <v>53730</v>
      </c>
      <c r="M512" s="249" t="n">
        <v>102391</v>
      </c>
      <c r="N512" s="249" t="n">
        <v>3548</v>
      </c>
      <c r="O512" s="249" t="n">
        <v>275239</v>
      </c>
    </row>
    <row r="513" customFormat="false" ht="12.75" hidden="false" customHeight="false" outlineLevel="0" collapsed="false">
      <c r="A513" s="247"/>
      <c r="B513" s="245" t="s">
        <v>274</v>
      </c>
      <c r="C513" s="35" t="s">
        <v>276</v>
      </c>
      <c r="D513" s="248" t="n">
        <v>161</v>
      </c>
      <c r="E513" s="248" t="n">
        <v>17</v>
      </c>
      <c r="F513" s="248" t="n">
        <v>113</v>
      </c>
      <c r="G513" s="248" t="n">
        <v>201</v>
      </c>
      <c r="H513" s="248" t="n">
        <v>7</v>
      </c>
      <c r="I513" s="248" t="n">
        <v>499</v>
      </c>
      <c r="J513" s="249" t="n">
        <v>77091</v>
      </c>
      <c r="K513" s="249" t="n">
        <v>8140</v>
      </c>
      <c r="L513" s="249" t="n">
        <v>54107</v>
      </c>
      <c r="M513" s="249" t="n">
        <v>96244</v>
      </c>
      <c r="N513" s="249" t="n">
        <v>3352</v>
      </c>
      <c r="O513" s="249" t="n">
        <v>238934</v>
      </c>
    </row>
    <row r="514" customFormat="false" ht="12.75" hidden="false" customHeight="false" outlineLevel="0" collapsed="false">
      <c r="A514" s="247"/>
      <c r="B514" s="245" t="s">
        <v>277</v>
      </c>
      <c r="C514" s="35" t="s">
        <v>275</v>
      </c>
      <c r="D514" s="248" t="n">
        <v>701</v>
      </c>
      <c r="E514" s="248" t="n">
        <v>98</v>
      </c>
      <c r="F514" s="248" t="n">
        <v>337</v>
      </c>
      <c r="G514" s="249" t="n">
        <v>1268</v>
      </c>
      <c r="H514" s="248" t="n">
        <v>35</v>
      </c>
      <c r="I514" s="249" t="n">
        <v>2439</v>
      </c>
      <c r="J514" s="249" t="n">
        <v>319796</v>
      </c>
      <c r="K514" s="249" t="n">
        <v>44708</v>
      </c>
      <c r="L514" s="249" t="n">
        <v>153739</v>
      </c>
      <c r="M514" s="249" t="n">
        <v>578461</v>
      </c>
      <c r="N514" s="249" t="n">
        <v>15967</v>
      </c>
      <c r="O514" s="249" t="n">
        <v>1112671</v>
      </c>
    </row>
    <row r="515" customFormat="false" ht="12.75" hidden="false" customHeight="false" outlineLevel="0" collapsed="false">
      <c r="A515" s="247"/>
      <c r="B515" s="245" t="s">
        <v>277</v>
      </c>
      <c r="C515" s="35" t="s">
        <v>276</v>
      </c>
      <c r="D515" s="248" t="n">
        <v>711</v>
      </c>
      <c r="E515" s="248" t="n">
        <v>109</v>
      </c>
      <c r="F515" s="248" t="n">
        <v>319</v>
      </c>
      <c r="G515" s="249" t="n">
        <v>1177</v>
      </c>
      <c r="H515" s="248" t="n">
        <v>47</v>
      </c>
      <c r="I515" s="249" t="n">
        <v>2363</v>
      </c>
      <c r="J515" s="249" t="n">
        <v>320423</v>
      </c>
      <c r="K515" s="249" t="n">
        <v>49123</v>
      </c>
      <c r="L515" s="249" t="n">
        <v>143762</v>
      </c>
      <c r="M515" s="249" t="n">
        <v>530434</v>
      </c>
      <c r="N515" s="249" t="n">
        <v>21181</v>
      </c>
      <c r="O515" s="249" t="n">
        <v>1064923</v>
      </c>
    </row>
    <row r="516" customFormat="false" ht="12.75" hidden="false" customHeight="false" outlineLevel="0" collapsed="false">
      <c r="A516" s="247"/>
      <c r="B516" s="245" t="s">
        <v>278</v>
      </c>
      <c r="C516" s="35" t="s">
        <v>275</v>
      </c>
      <c r="D516" s="249" t="n">
        <v>1510</v>
      </c>
      <c r="E516" s="248" t="n">
        <v>254</v>
      </c>
      <c r="F516" s="249" t="n">
        <v>1547</v>
      </c>
      <c r="G516" s="249" t="n">
        <v>2546</v>
      </c>
      <c r="H516" s="248" t="n">
        <v>127</v>
      </c>
      <c r="I516" s="249" t="n">
        <v>5984</v>
      </c>
      <c r="J516" s="249" t="n">
        <v>476897</v>
      </c>
      <c r="K516" s="249" t="n">
        <v>80220</v>
      </c>
      <c r="L516" s="249" t="n">
        <v>488582</v>
      </c>
      <c r="M516" s="249" t="n">
        <v>804092</v>
      </c>
      <c r="N516" s="249" t="n">
        <v>40110</v>
      </c>
      <c r="O516" s="249" t="n">
        <v>1889901</v>
      </c>
    </row>
    <row r="517" customFormat="false" ht="12.75" hidden="false" customHeight="false" outlineLevel="0" collapsed="false">
      <c r="A517" s="247"/>
      <c r="B517" s="245" t="s">
        <v>278</v>
      </c>
      <c r="C517" s="35" t="s">
        <v>276</v>
      </c>
      <c r="D517" s="249" t="n">
        <v>1420</v>
      </c>
      <c r="E517" s="248" t="n">
        <v>228</v>
      </c>
      <c r="F517" s="249" t="n">
        <v>1433</v>
      </c>
      <c r="G517" s="249" t="n">
        <v>2315</v>
      </c>
      <c r="H517" s="248" t="n">
        <v>113</v>
      </c>
      <c r="I517" s="249" t="n">
        <v>5509</v>
      </c>
      <c r="J517" s="249" t="n">
        <v>469493</v>
      </c>
      <c r="K517" s="249" t="n">
        <v>75383</v>
      </c>
      <c r="L517" s="249" t="n">
        <v>473791</v>
      </c>
      <c r="M517" s="249" t="n">
        <v>765405</v>
      </c>
      <c r="N517" s="249" t="n">
        <v>37361</v>
      </c>
      <c r="O517" s="249" t="n">
        <v>1821433</v>
      </c>
    </row>
    <row r="518" customFormat="false" ht="12.75" hidden="false" customHeight="false" outlineLevel="0" collapsed="false">
      <c r="A518" s="247"/>
      <c r="B518" s="245" t="s">
        <v>279</v>
      </c>
      <c r="C518" s="35" t="s">
        <v>275</v>
      </c>
      <c r="D518" s="248" t="n">
        <v>220</v>
      </c>
      <c r="E518" s="248" t="n">
        <v>40</v>
      </c>
      <c r="F518" s="248" t="n">
        <v>317</v>
      </c>
      <c r="G518" s="248" t="n">
        <v>394</v>
      </c>
      <c r="H518" s="248" t="n">
        <v>17</v>
      </c>
      <c r="I518" s="248" t="n">
        <v>988</v>
      </c>
      <c r="J518" s="249" t="n">
        <v>21866</v>
      </c>
      <c r="K518" s="249" t="n">
        <v>3976</v>
      </c>
      <c r="L518" s="249" t="n">
        <v>31507</v>
      </c>
      <c r="M518" s="249" t="n">
        <v>39160</v>
      </c>
      <c r="N518" s="249" t="n">
        <v>1690</v>
      </c>
      <c r="O518" s="249" t="n">
        <v>98199</v>
      </c>
    </row>
    <row r="519" customFormat="false" ht="12.75" hidden="false" customHeight="false" outlineLevel="0" collapsed="false">
      <c r="A519" s="247"/>
      <c r="B519" s="245" t="s">
        <v>279</v>
      </c>
      <c r="C519" s="35" t="s">
        <v>276</v>
      </c>
      <c r="D519" s="248" t="n">
        <v>163</v>
      </c>
      <c r="E519" s="248" t="n">
        <v>28</v>
      </c>
      <c r="F519" s="248" t="n">
        <v>235</v>
      </c>
      <c r="G519" s="248" t="n">
        <v>305</v>
      </c>
      <c r="H519" s="248" t="n">
        <v>12</v>
      </c>
      <c r="I519" s="248" t="n">
        <v>743</v>
      </c>
      <c r="J519" s="249" t="n">
        <v>31601</v>
      </c>
      <c r="K519" s="249" t="n">
        <v>5428</v>
      </c>
      <c r="L519" s="249" t="n">
        <v>45559</v>
      </c>
      <c r="M519" s="249" t="n">
        <v>59130</v>
      </c>
      <c r="N519" s="249" t="n">
        <v>2326</v>
      </c>
      <c r="O519" s="249" t="n">
        <v>144044</v>
      </c>
    </row>
    <row r="520" customFormat="false" ht="12.75" hidden="false" customHeight="false" outlineLevel="0" collapsed="false">
      <c r="A520" s="247"/>
      <c r="B520" s="245" t="s">
        <v>280</v>
      </c>
      <c r="C520" s="35" t="s">
        <v>275</v>
      </c>
      <c r="D520" s="249" t="n">
        <v>5079</v>
      </c>
      <c r="E520" s="249" t="n">
        <v>1272</v>
      </c>
      <c r="F520" s="249" t="n">
        <v>5124</v>
      </c>
      <c r="G520" s="249" t="n">
        <v>7334</v>
      </c>
      <c r="H520" s="248" t="n">
        <v>446</v>
      </c>
      <c r="I520" s="249" t="n">
        <v>19255</v>
      </c>
      <c r="J520" s="249" t="n">
        <v>498097</v>
      </c>
      <c r="K520" s="249" t="n">
        <v>124745</v>
      </c>
      <c r="L520" s="249" t="n">
        <v>502510</v>
      </c>
      <c r="M520" s="249" t="n">
        <v>719244</v>
      </c>
      <c r="N520" s="249" t="n">
        <v>43739</v>
      </c>
      <c r="O520" s="249" t="n">
        <v>1888335</v>
      </c>
    </row>
    <row r="521" customFormat="false" ht="12.75" hidden="false" customHeight="false" outlineLevel="0" collapsed="false">
      <c r="A521" s="247"/>
      <c r="B521" s="245" t="s">
        <v>281</v>
      </c>
      <c r="C521" s="35" t="s">
        <v>276</v>
      </c>
      <c r="D521" s="249" t="n">
        <v>4671</v>
      </c>
      <c r="E521" s="248" t="n">
        <v>969</v>
      </c>
      <c r="F521" s="249" t="n">
        <v>5044</v>
      </c>
      <c r="G521" s="249" t="n">
        <v>7047</v>
      </c>
      <c r="H521" s="248" t="n">
        <v>423</v>
      </c>
      <c r="I521" s="249" t="n">
        <v>18154</v>
      </c>
      <c r="J521" s="249" t="n">
        <v>933622</v>
      </c>
      <c r="K521" s="249" t="n">
        <v>193680</v>
      </c>
      <c r="L521" s="249" t="n">
        <v>1008175</v>
      </c>
      <c r="M521" s="249" t="n">
        <v>1408527</v>
      </c>
      <c r="N521" s="249" t="n">
        <v>84548</v>
      </c>
      <c r="O521" s="249" t="n">
        <v>3628552</v>
      </c>
    </row>
    <row r="522" customFormat="false" ht="12.75" hidden="false" customHeight="false" outlineLevel="0" collapsed="false">
      <c r="A522" s="247"/>
      <c r="B522" s="245" t="s">
        <v>282</v>
      </c>
      <c r="C522" s="35" t="s">
        <v>275</v>
      </c>
      <c r="D522" s="249" t="n">
        <v>1157</v>
      </c>
      <c r="E522" s="248" t="n">
        <v>250</v>
      </c>
      <c r="F522" s="249" t="n">
        <v>1640</v>
      </c>
      <c r="G522" s="249" t="n">
        <v>1761</v>
      </c>
      <c r="H522" s="248" t="n">
        <v>112</v>
      </c>
      <c r="I522" s="249" t="n">
        <v>4920</v>
      </c>
      <c r="J522" s="249" t="n">
        <v>197050</v>
      </c>
      <c r="K522" s="249" t="n">
        <v>42578</v>
      </c>
      <c r="L522" s="249" t="n">
        <v>279310</v>
      </c>
      <c r="M522" s="249" t="n">
        <v>299918</v>
      </c>
      <c r="N522" s="249" t="n">
        <v>19075</v>
      </c>
      <c r="O522" s="249" t="n">
        <v>837931</v>
      </c>
    </row>
    <row r="523" customFormat="false" ht="12.75" hidden="false" customHeight="false" outlineLevel="0" collapsed="false">
      <c r="A523" s="247"/>
      <c r="B523" s="245" t="s">
        <v>283</v>
      </c>
      <c r="C523" s="35" t="s">
        <v>276</v>
      </c>
      <c r="D523" s="249" t="n">
        <v>2369</v>
      </c>
      <c r="E523" s="248" t="n">
        <v>449</v>
      </c>
      <c r="F523" s="249" t="n">
        <v>3878</v>
      </c>
      <c r="G523" s="249" t="n">
        <v>3963</v>
      </c>
      <c r="H523" s="248" t="n">
        <v>210</v>
      </c>
      <c r="I523" s="249" t="n">
        <v>10869</v>
      </c>
      <c r="J523" s="249" t="n">
        <v>517332</v>
      </c>
      <c r="K523" s="249" t="n">
        <v>98051</v>
      </c>
      <c r="L523" s="249" t="n">
        <v>846860</v>
      </c>
      <c r="M523" s="249" t="n">
        <v>865422</v>
      </c>
      <c r="N523" s="249" t="n">
        <v>45859</v>
      </c>
      <c r="O523" s="249" t="n">
        <v>2373524</v>
      </c>
    </row>
    <row r="524" customFormat="false" ht="12.75" hidden="false" customHeight="true" outlineLevel="0" collapsed="false">
      <c r="A524" s="247"/>
      <c r="B524" s="245" t="s">
        <v>272</v>
      </c>
      <c r="C524" s="245"/>
      <c r="D524" s="249" t="n">
        <v>18362</v>
      </c>
      <c r="E524" s="249" t="n">
        <v>3742</v>
      </c>
      <c r="F524" s="249" t="n">
        <v>20093</v>
      </c>
      <c r="G524" s="249" t="n">
        <v>28513</v>
      </c>
      <c r="H524" s="249" t="n">
        <v>1556</v>
      </c>
      <c r="I524" s="250" t="n">
        <v>72266</v>
      </c>
      <c r="J524" s="249" t="n">
        <v>3964645</v>
      </c>
      <c r="K524" s="249" t="n">
        <v>740225</v>
      </c>
      <c r="L524" s="249" t="n">
        <v>4081632</v>
      </c>
      <c r="M524" s="249" t="n">
        <v>6268428</v>
      </c>
      <c r="N524" s="249" t="n">
        <v>318756</v>
      </c>
      <c r="O524" s="251" t="n">
        <v>15373686</v>
      </c>
    </row>
    <row r="525" customFormat="false" ht="12.75" hidden="false" customHeight="true" outlineLevel="0" collapsed="false">
      <c r="A525" s="247" t="s">
        <v>323</v>
      </c>
      <c r="B525" s="245" t="s">
        <v>274</v>
      </c>
      <c r="C525" s="35" t="s">
        <v>275</v>
      </c>
      <c r="D525" s="41"/>
      <c r="E525" s="41"/>
      <c r="F525" s="248" t="n">
        <v>141</v>
      </c>
      <c r="G525" s="41"/>
      <c r="H525" s="248" t="n">
        <v>3</v>
      </c>
      <c r="I525" s="248" t="n">
        <v>144</v>
      </c>
      <c r="J525" s="41"/>
      <c r="K525" s="41"/>
      <c r="L525" s="249" t="n">
        <v>71471</v>
      </c>
      <c r="M525" s="41"/>
      <c r="N525" s="249" t="n">
        <v>1521</v>
      </c>
      <c r="O525" s="249" t="n">
        <v>72992</v>
      </c>
    </row>
    <row r="526" customFormat="false" ht="12.75" hidden="false" customHeight="false" outlineLevel="0" collapsed="false">
      <c r="A526" s="247"/>
      <c r="B526" s="245" t="s">
        <v>274</v>
      </c>
      <c r="C526" s="35" t="s">
        <v>276</v>
      </c>
      <c r="D526" s="248" t="n">
        <v>1</v>
      </c>
      <c r="E526" s="41"/>
      <c r="F526" s="248" t="n">
        <v>118</v>
      </c>
      <c r="G526" s="41"/>
      <c r="H526" s="248" t="n">
        <v>5</v>
      </c>
      <c r="I526" s="248" t="n">
        <v>124</v>
      </c>
      <c r="J526" s="248" t="n">
        <v>479</v>
      </c>
      <c r="K526" s="41"/>
      <c r="L526" s="249" t="n">
        <v>56502</v>
      </c>
      <c r="M526" s="41"/>
      <c r="N526" s="249" t="n">
        <v>2394</v>
      </c>
      <c r="O526" s="249" t="n">
        <v>59375</v>
      </c>
    </row>
    <row r="527" customFormat="false" ht="12.75" hidden="false" customHeight="false" outlineLevel="0" collapsed="false">
      <c r="A527" s="247"/>
      <c r="B527" s="245" t="s">
        <v>277</v>
      </c>
      <c r="C527" s="35" t="s">
        <v>275</v>
      </c>
      <c r="D527" s="248" t="n">
        <v>4</v>
      </c>
      <c r="E527" s="248" t="n">
        <v>1</v>
      </c>
      <c r="F527" s="248" t="n">
        <v>685</v>
      </c>
      <c r="G527" s="248" t="n">
        <v>5</v>
      </c>
      <c r="H527" s="248" t="n">
        <v>64</v>
      </c>
      <c r="I527" s="248" t="n">
        <v>759</v>
      </c>
      <c r="J527" s="249" t="n">
        <v>1825</v>
      </c>
      <c r="K527" s="248" t="n">
        <v>456</v>
      </c>
      <c r="L527" s="249" t="n">
        <v>312497</v>
      </c>
      <c r="M527" s="249" t="n">
        <v>2281</v>
      </c>
      <c r="N527" s="249" t="n">
        <v>29197</v>
      </c>
      <c r="O527" s="249" t="n">
        <v>346256</v>
      </c>
    </row>
    <row r="528" customFormat="false" ht="12.75" hidden="false" customHeight="false" outlineLevel="0" collapsed="false">
      <c r="A528" s="247"/>
      <c r="B528" s="245" t="s">
        <v>277</v>
      </c>
      <c r="C528" s="35" t="s">
        <v>276</v>
      </c>
      <c r="D528" s="248" t="n">
        <v>7</v>
      </c>
      <c r="E528" s="248" t="n">
        <v>1</v>
      </c>
      <c r="F528" s="248" t="n">
        <v>658</v>
      </c>
      <c r="G528" s="248" t="n">
        <v>2</v>
      </c>
      <c r="H528" s="248" t="n">
        <v>64</v>
      </c>
      <c r="I528" s="248" t="n">
        <v>732</v>
      </c>
      <c r="J528" s="249" t="n">
        <v>3155</v>
      </c>
      <c r="K528" s="248" t="n">
        <v>451</v>
      </c>
      <c r="L528" s="249" t="n">
        <v>296538</v>
      </c>
      <c r="M528" s="248" t="n">
        <v>901</v>
      </c>
      <c r="N528" s="249" t="n">
        <v>28843</v>
      </c>
      <c r="O528" s="249" t="n">
        <v>329888</v>
      </c>
    </row>
    <row r="529" customFormat="false" ht="12.75" hidden="false" customHeight="false" outlineLevel="0" collapsed="false">
      <c r="A529" s="247"/>
      <c r="B529" s="245" t="s">
        <v>278</v>
      </c>
      <c r="C529" s="35" t="s">
        <v>275</v>
      </c>
      <c r="D529" s="248" t="n">
        <v>9</v>
      </c>
      <c r="E529" s="248" t="n">
        <v>4</v>
      </c>
      <c r="F529" s="249" t="n">
        <v>1849</v>
      </c>
      <c r="G529" s="248" t="n">
        <v>4</v>
      </c>
      <c r="H529" s="248" t="n">
        <v>323</v>
      </c>
      <c r="I529" s="249" t="n">
        <v>2189</v>
      </c>
      <c r="J529" s="249" t="n">
        <v>2842</v>
      </c>
      <c r="K529" s="249" t="n">
        <v>1263</v>
      </c>
      <c r="L529" s="249" t="n">
        <v>583962</v>
      </c>
      <c r="M529" s="249" t="n">
        <v>1263</v>
      </c>
      <c r="N529" s="249" t="n">
        <v>102012</v>
      </c>
      <c r="O529" s="249" t="n">
        <v>691342</v>
      </c>
    </row>
    <row r="530" customFormat="false" ht="12.75" hidden="false" customHeight="false" outlineLevel="0" collapsed="false">
      <c r="A530" s="247"/>
      <c r="B530" s="245" t="s">
        <v>278</v>
      </c>
      <c r="C530" s="35" t="s">
        <v>276</v>
      </c>
      <c r="D530" s="248" t="n">
        <v>3</v>
      </c>
      <c r="E530" s="248" t="n">
        <v>2</v>
      </c>
      <c r="F530" s="249" t="n">
        <v>1776</v>
      </c>
      <c r="G530" s="248" t="n">
        <v>5</v>
      </c>
      <c r="H530" s="248" t="n">
        <v>291</v>
      </c>
      <c r="I530" s="249" t="n">
        <v>2077</v>
      </c>
      <c r="J530" s="248" t="n">
        <v>992</v>
      </c>
      <c r="K530" s="248" t="n">
        <v>661</v>
      </c>
      <c r="L530" s="249" t="n">
        <v>587196</v>
      </c>
      <c r="M530" s="249" t="n">
        <v>1653</v>
      </c>
      <c r="N530" s="249" t="n">
        <v>96213</v>
      </c>
      <c r="O530" s="249" t="n">
        <v>686715</v>
      </c>
    </row>
    <row r="531" customFormat="false" ht="12.75" hidden="false" customHeight="false" outlineLevel="0" collapsed="false">
      <c r="A531" s="247"/>
      <c r="B531" s="245" t="s">
        <v>279</v>
      </c>
      <c r="C531" s="35" t="s">
        <v>275</v>
      </c>
      <c r="D531" s="248" t="n">
        <v>3</v>
      </c>
      <c r="E531" s="248" t="n">
        <v>2</v>
      </c>
      <c r="F531" s="248" t="n">
        <v>359</v>
      </c>
      <c r="G531" s="41"/>
      <c r="H531" s="248" t="n">
        <v>71</v>
      </c>
      <c r="I531" s="248" t="n">
        <v>435</v>
      </c>
      <c r="J531" s="248" t="n">
        <v>298</v>
      </c>
      <c r="K531" s="248" t="n">
        <v>199</v>
      </c>
      <c r="L531" s="249" t="n">
        <v>35681</v>
      </c>
      <c r="M531" s="41"/>
      <c r="N531" s="249" t="n">
        <v>7057</v>
      </c>
      <c r="O531" s="249" t="n">
        <v>43235</v>
      </c>
    </row>
    <row r="532" customFormat="false" ht="12.75" hidden="false" customHeight="false" outlineLevel="0" collapsed="false">
      <c r="A532" s="247"/>
      <c r="B532" s="245" t="s">
        <v>279</v>
      </c>
      <c r="C532" s="35" t="s">
        <v>276</v>
      </c>
      <c r="D532" s="248" t="n">
        <v>2</v>
      </c>
      <c r="E532" s="248" t="n">
        <v>3</v>
      </c>
      <c r="F532" s="248" t="n">
        <v>236</v>
      </c>
      <c r="G532" s="248" t="n">
        <v>1</v>
      </c>
      <c r="H532" s="248" t="n">
        <v>47</v>
      </c>
      <c r="I532" s="248" t="n">
        <v>289</v>
      </c>
      <c r="J532" s="248" t="n">
        <v>388</v>
      </c>
      <c r="K532" s="248" t="n">
        <v>582</v>
      </c>
      <c r="L532" s="249" t="n">
        <v>45753</v>
      </c>
      <c r="M532" s="248" t="n">
        <v>194</v>
      </c>
      <c r="N532" s="249" t="n">
        <v>9112</v>
      </c>
      <c r="O532" s="249" t="n">
        <v>56029</v>
      </c>
    </row>
    <row r="533" customFormat="false" ht="12.75" hidden="false" customHeight="false" outlineLevel="0" collapsed="false">
      <c r="A533" s="247"/>
      <c r="B533" s="245" t="s">
        <v>280</v>
      </c>
      <c r="C533" s="35" t="s">
        <v>275</v>
      </c>
      <c r="D533" s="248" t="n">
        <v>71</v>
      </c>
      <c r="E533" s="248" t="n">
        <v>103</v>
      </c>
      <c r="F533" s="249" t="n">
        <v>5500</v>
      </c>
      <c r="G533" s="248" t="n">
        <v>9</v>
      </c>
      <c r="H533" s="249" t="n">
        <v>1047</v>
      </c>
      <c r="I533" s="249" t="n">
        <v>6730</v>
      </c>
      <c r="J533" s="249" t="n">
        <v>6963</v>
      </c>
      <c r="K533" s="249" t="n">
        <v>10101</v>
      </c>
      <c r="L533" s="249" t="n">
        <v>539384</v>
      </c>
      <c r="M533" s="248" t="n">
        <v>883</v>
      </c>
      <c r="N533" s="249" t="n">
        <v>102679</v>
      </c>
      <c r="O533" s="249" t="n">
        <v>660010</v>
      </c>
    </row>
    <row r="534" customFormat="false" ht="12.75" hidden="false" customHeight="false" outlineLevel="0" collapsed="false">
      <c r="A534" s="247"/>
      <c r="B534" s="245" t="s">
        <v>281</v>
      </c>
      <c r="C534" s="35" t="s">
        <v>276</v>
      </c>
      <c r="D534" s="248" t="n">
        <v>43</v>
      </c>
      <c r="E534" s="248" t="n">
        <v>47</v>
      </c>
      <c r="F534" s="249" t="n">
        <v>4858</v>
      </c>
      <c r="G534" s="248" t="n">
        <v>12</v>
      </c>
      <c r="H534" s="248" t="n">
        <v>949</v>
      </c>
      <c r="I534" s="249" t="n">
        <v>5909</v>
      </c>
      <c r="J534" s="249" t="n">
        <v>8595</v>
      </c>
      <c r="K534" s="249" t="n">
        <v>9394</v>
      </c>
      <c r="L534" s="249" t="n">
        <v>970998</v>
      </c>
      <c r="M534" s="249" t="n">
        <v>2399</v>
      </c>
      <c r="N534" s="249" t="n">
        <v>189682</v>
      </c>
      <c r="O534" s="249" t="n">
        <v>1181068</v>
      </c>
    </row>
    <row r="535" customFormat="false" ht="12.75" hidden="false" customHeight="false" outlineLevel="0" collapsed="false">
      <c r="A535" s="247"/>
      <c r="B535" s="245" t="s">
        <v>282</v>
      </c>
      <c r="C535" s="35" t="s">
        <v>275</v>
      </c>
      <c r="D535" s="248" t="n">
        <v>4</v>
      </c>
      <c r="E535" s="248" t="n">
        <v>11</v>
      </c>
      <c r="F535" s="249" t="n">
        <v>1297</v>
      </c>
      <c r="G535" s="41"/>
      <c r="H535" s="248" t="n">
        <v>232</v>
      </c>
      <c r="I535" s="249" t="n">
        <v>1544</v>
      </c>
      <c r="J535" s="248" t="n">
        <v>681</v>
      </c>
      <c r="K535" s="249" t="n">
        <v>1873</v>
      </c>
      <c r="L535" s="249" t="n">
        <v>220893</v>
      </c>
      <c r="M535" s="41"/>
      <c r="N535" s="249" t="n">
        <v>39512</v>
      </c>
      <c r="O535" s="249" t="n">
        <v>262959</v>
      </c>
    </row>
    <row r="536" customFormat="false" ht="12.75" hidden="false" customHeight="false" outlineLevel="0" collapsed="false">
      <c r="A536" s="247"/>
      <c r="B536" s="245" t="s">
        <v>283</v>
      </c>
      <c r="C536" s="35" t="s">
        <v>276</v>
      </c>
      <c r="D536" s="248" t="n">
        <v>5</v>
      </c>
      <c r="E536" s="248" t="n">
        <v>18</v>
      </c>
      <c r="F536" s="249" t="n">
        <v>2978</v>
      </c>
      <c r="G536" s="248" t="n">
        <v>2</v>
      </c>
      <c r="H536" s="248" t="n">
        <v>571</v>
      </c>
      <c r="I536" s="249" t="n">
        <v>3574</v>
      </c>
      <c r="J536" s="249" t="n">
        <v>1092</v>
      </c>
      <c r="K536" s="249" t="n">
        <v>3931</v>
      </c>
      <c r="L536" s="249" t="n">
        <v>650322</v>
      </c>
      <c r="M536" s="248" t="n">
        <v>437</v>
      </c>
      <c r="N536" s="249" t="n">
        <v>124692</v>
      </c>
      <c r="O536" s="249" t="n">
        <v>780474</v>
      </c>
    </row>
    <row r="537" customFormat="false" ht="12.75" hidden="false" customHeight="true" outlineLevel="0" collapsed="false">
      <c r="A537" s="247"/>
      <c r="B537" s="245" t="s">
        <v>272</v>
      </c>
      <c r="C537" s="245"/>
      <c r="D537" s="248" t="n">
        <v>152</v>
      </c>
      <c r="E537" s="248" t="n">
        <v>192</v>
      </c>
      <c r="F537" s="249" t="n">
        <v>20455</v>
      </c>
      <c r="G537" s="248" t="n">
        <v>40</v>
      </c>
      <c r="H537" s="249" t="n">
        <v>3667</v>
      </c>
      <c r="I537" s="250" t="n">
        <v>24506</v>
      </c>
      <c r="J537" s="249" t="n">
        <v>27310</v>
      </c>
      <c r="K537" s="249" t="n">
        <v>28911</v>
      </c>
      <c r="L537" s="249" t="n">
        <v>4371197</v>
      </c>
      <c r="M537" s="249" t="n">
        <v>10011</v>
      </c>
      <c r="N537" s="249" t="n">
        <v>732914</v>
      </c>
      <c r="O537" s="251" t="n">
        <v>5170343</v>
      </c>
    </row>
    <row r="538" customFormat="false" ht="12.75" hidden="false" customHeight="true" outlineLevel="0" collapsed="false">
      <c r="A538" s="247" t="s">
        <v>324</v>
      </c>
      <c r="B538" s="245" t="s">
        <v>274</v>
      </c>
      <c r="C538" s="35" t="s">
        <v>275</v>
      </c>
      <c r="D538" s="248" t="n">
        <v>2</v>
      </c>
      <c r="E538" s="41"/>
      <c r="F538" s="248" t="n">
        <v>92</v>
      </c>
      <c r="G538" s="248" t="n">
        <v>22</v>
      </c>
      <c r="H538" s="248" t="n">
        <v>3</v>
      </c>
      <c r="I538" s="248" t="n">
        <v>119</v>
      </c>
      <c r="J538" s="249" t="n">
        <v>1014</v>
      </c>
      <c r="K538" s="41"/>
      <c r="L538" s="249" t="n">
        <v>46633</v>
      </c>
      <c r="M538" s="249" t="n">
        <v>11151</v>
      </c>
      <c r="N538" s="249" t="n">
        <v>1521</v>
      </c>
      <c r="O538" s="249" t="n">
        <v>60319</v>
      </c>
    </row>
    <row r="539" customFormat="false" ht="12.75" hidden="false" customHeight="false" outlineLevel="0" collapsed="false">
      <c r="A539" s="247"/>
      <c r="B539" s="245" t="s">
        <v>274</v>
      </c>
      <c r="C539" s="35" t="s">
        <v>276</v>
      </c>
      <c r="D539" s="248" t="n">
        <v>1</v>
      </c>
      <c r="E539" s="41"/>
      <c r="F539" s="248" t="n">
        <v>82</v>
      </c>
      <c r="G539" s="248" t="n">
        <v>15</v>
      </c>
      <c r="H539" s="41"/>
      <c r="I539" s="248" t="n">
        <v>98</v>
      </c>
      <c r="J539" s="248" t="n">
        <v>479</v>
      </c>
      <c r="K539" s="41"/>
      <c r="L539" s="249" t="n">
        <v>39264</v>
      </c>
      <c r="M539" s="249" t="n">
        <v>7182</v>
      </c>
      <c r="N539" s="41"/>
      <c r="O539" s="249" t="n">
        <v>46925</v>
      </c>
    </row>
    <row r="540" customFormat="false" ht="12.75" hidden="false" customHeight="false" outlineLevel="0" collapsed="false">
      <c r="A540" s="247"/>
      <c r="B540" s="245" t="s">
        <v>277</v>
      </c>
      <c r="C540" s="35" t="s">
        <v>275</v>
      </c>
      <c r="D540" s="248" t="n">
        <v>28</v>
      </c>
      <c r="E540" s="248" t="n">
        <v>18</v>
      </c>
      <c r="F540" s="248" t="n">
        <v>428</v>
      </c>
      <c r="G540" s="248" t="n">
        <v>192</v>
      </c>
      <c r="H540" s="248" t="n">
        <v>9</v>
      </c>
      <c r="I540" s="248" t="n">
        <v>675</v>
      </c>
      <c r="J540" s="249" t="n">
        <v>12774</v>
      </c>
      <c r="K540" s="249" t="n">
        <v>8212</v>
      </c>
      <c r="L540" s="249" t="n">
        <v>195253</v>
      </c>
      <c r="M540" s="249" t="n">
        <v>87590</v>
      </c>
      <c r="N540" s="249" t="n">
        <v>4106</v>
      </c>
      <c r="O540" s="249" t="n">
        <v>307935</v>
      </c>
    </row>
    <row r="541" customFormat="false" ht="12.75" hidden="false" customHeight="false" outlineLevel="0" collapsed="false">
      <c r="A541" s="247"/>
      <c r="B541" s="245" t="s">
        <v>277</v>
      </c>
      <c r="C541" s="35" t="s">
        <v>276</v>
      </c>
      <c r="D541" s="248" t="n">
        <v>23</v>
      </c>
      <c r="E541" s="248" t="n">
        <v>22</v>
      </c>
      <c r="F541" s="248" t="n">
        <v>406</v>
      </c>
      <c r="G541" s="248" t="n">
        <v>173</v>
      </c>
      <c r="H541" s="248" t="n">
        <v>4</v>
      </c>
      <c r="I541" s="248" t="n">
        <v>628</v>
      </c>
      <c r="J541" s="249" t="n">
        <v>10365</v>
      </c>
      <c r="K541" s="249" t="n">
        <v>9915</v>
      </c>
      <c r="L541" s="249" t="n">
        <v>182970</v>
      </c>
      <c r="M541" s="249" t="n">
        <v>77965</v>
      </c>
      <c r="N541" s="249" t="n">
        <v>1803</v>
      </c>
      <c r="O541" s="249" t="n">
        <v>283018</v>
      </c>
    </row>
    <row r="542" customFormat="false" ht="12.75" hidden="false" customHeight="false" outlineLevel="0" collapsed="false">
      <c r="A542" s="247"/>
      <c r="B542" s="245" t="s">
        <v>278</v>
      </c>
      <c r="C542" s="35" t="s">
        <v>275</v>
      </c>
      <c r="D542" s="248" t="n">
        <v>35</v>
      </c>
      <c r="E542" s="248" t="n">
        <v>56</v>
      </c>
      <c r="F542" s="249" t="n">
        <v>1469</v>
      </c>
      <c r="G542" s="248" t="n">
        <v>506</v>
      </c>
      <c r="H542" s="248" t="n">
        <v>6</v>
      </c>
      <c r="I542" s="249" t="n">
        <v>2072</v>
      </c>
      <c r="J542" s="249" t="n">
        <v>11054</v>
      </c>
      <c r="K542" s="249" t="n">
        <v>17686</v>
      </c>
      <c r="L542" s="249" t="n">
        <v>463948</v>
      </c>
      <c r="M542" s="249" t="n">
        <v>159808</v>
      </c>
      <c r="N542" s="249" t="n">
        <v>1895</v>
      </c>
      <c r="O542" s="249" t="n">
        <v>654391</v>
      </c>
    </row>
    <row r="543" customFormat="false" ht="12.75" hidden="false" customHeight="false" outlineLevel="0" collapsed="false">
      <c r="A543" s="247"/>
      <c r="B543" s="245" t="s">
        <v>278</v>
      </c>
      <c r="C543" s="35" t="s">
        <v>276</v>
      </c>
      <c r="D543" s="248" t="n">
        <v>32</v>
      </c>
      <c r="E543" s="248" t="n">
        <v>70</v>
      </c>
      <c r="F543" s="249" t="n">
        <v>1323</v>
      </c>
      <c r="G543" s="248" t="n">
        <v>455</v>
      </c>
      <c r="H543" s="248" t="n">
        <v>9</v>
      </c>
      <c r="I543" s="249" t="n">
        <v>1889</v>
      </c>
      <c r="J543" s="249" t="n">
        <v>10580</v>
      </c>
      <c r="K543" s="249" t="n">
        <v>23144</v>
      </c>
      <c r="L543" s="249" t="n">
        <v>437422</v>
      </c>
      <c r="M543" s="249" t="n">
        <v>150436</v>
      </c>
      <c r="N543" s="249" t="n">
        <v>2976</v>
      </c>
      <c r="O543" s="249" t="n">
        <v>624558</v>
      </c>
    </row>
    <row r="544" customFormat="false" ht="12.75" hidden="false" customHeight="false" outlineLevel="0" collapsed="false">
      <c r="A544" s="247"/>
      <c r="B544" s="245" t="s">
        <v>279</v>
      </c>
      <c r="C544" s="35" t="s">
        <v>275</v>
      </c>
      <c r="D544" s="248" t="n">
        <v>5</v>
      </c>
      <c r="E544" s="248" t="n">
        <v>10</v>
      </c>
      <c r="F544" s="248" t="n">
        <v>255</v>
      </c>
      <c r="G544" s="248" t="n">
        <v>89</v>
      </c>
      <c r="H544" s="41"/>
      <c r="I544" s="248" t="n">
        <v>359</v>
      </c>
      <c r="J544" s="248" t="n">
        <v>497</v>
      </c>
      <c r="K544" s="248" t="n">
        <v>994</v>
      </c>
      <c r="L544" s="249" t="n">
        <v>25345</v>
      </c>
      <c r="M544" s="249" t="n">
        <v>8846</v>
      </c>
      <c r="N544" s="41"/>
      <c r="O544" s="249" t="n">
        <v>35682</v>
      </c>
    </row>
    <row r="545" customFormat="false" ht="12.75" hidden="false" customHeight="false" outlineLevel="0" collapsed="false">
      <c r="A545" s="247"/>
      <c r="B545" s="245" t="s">
        <v>279</v>
      </c>
      <c r="C545" s="35" t="s">
        <v>276</v>
      </c>
      <c r="D545" s="248" t="n">
        <v>4</v>
      </c>
      <c r="E545" s="248" t="n">
        <v>10</v>
      </c>
      <c r="F545" s="248" t="n">
        <v>145</v>
      </c>
      <c r="G545" s="248" t="n">
        <v>62</v>
      </c>
      <c r="H545" s="248" t="n">
        <v>1</v>
      </c>
      <c r="I545" s="248" t="n">
        <v>222</v>
      </c>
      <c r="J545" s="248" t="n">
        <v>775</v>
      </c>
      <c r="K545" s="249" t="n">
        <v>1939</v>
      </c>
      <c r="L545" s="249" t="n">
        <v>28111</v>
      </c>
      <c r="M545" s="249" t="n">
        <v>12020</v>
      </c>
      <c r="N545" s="248" t="n">
        <v>194</v>
      </c>
      <c r="O545" s="249" t="n">
        <v>43039</v>
      </c>
    </row>
    <row r="546" customFormat="false" ht="12.75" hidden="false" customHeight="false" outlineLevel="0" collapsed="false">
      <c r="A546" s="247"/>
      <c r="B546" s="245" t="s">
        <v>280</v>
      </c>
      <c r="C546" s="35" t="s">
        <v>275</v>
      </c>
      <c r="D546" s="248" t="n">
        <v>220</v>
      </c>
      <c r="E546" s="248" t="n">
        <v>409</v>
      </c>
      <c r="F546" s="249" t="n">
        <v>4922</v>
      </c>
      <c r="G546" s="249" t="n">
        <v>1495</v>
      </c>
      <c r="H546" s="248" t="n">
        <v>63</v>
      </c>
      <c r="I546" s="249" t="n">
        <v>7109</v>
      </c>
      <c r="J546" s="249" t="n">
        <v>21575</v>
      </c>
      <c r="K546" s="249" t="n">
        <v>40111</v>
      </c>
      <c r="L546" s="249" t="n">
        <v>482700</v>
      </c>
      <c r="M546" s="249" t="n">
        <v>146614</v>
      </c>
      <c r="N546" s="249" t="n">
        <v>6178</v>
      </c>
      <c r="O546" s="249" t="n">
        <v>697178</v>
      </c>
    </row>
    <row r="547" customFormat="false" ht="12.75" hidden="false" customHeight="false" outlineLevel="0" collapsed="false">
      <c r="A547" s="247"/>
      <c r="B547" s="245" t="s">
        <v>281</v>
      </c>
      <c r="C547" s="35" t="s">
        <v>276</v>
      </c>
      <c r="D547" s="248" t="n">
        <v>176</v>
      </c>
      <c r="E547" s="248" t="n">
        <v>270</v>
      </c>
      <c r="F547" s="249" t="n">
        <v>3900</v>
      </c>
      <c r="G547" s="249" t="n">
        <v>1340</v>
      </c>
      <c r="H547" s="248" t="n">
        <v>39</v>
      </c>
      <c r="I547" s="249" t="n">
        <v>5725</v>
      </c>
      <c r="J547" s="249" t="n">
        <v>35178</v>
      </c>
      <c r="K547" s="249" t="n">
        <v>53967</v>
      </c>
      <c r="L547" s="249" t="n">
        <v>779517</v>
      </c>
      <c r="M547" s="249" t="n">
        <v>267834</v>
      </c>
      <c r="N547" s="249" t="n">
        <v>7795</v>
      </c>
      <c r="O547" s="249" t="n">
        <v>1144291</v>
      </c>
    </row>
    <row r="548" customFormat="false" ht="12.75" hidden="false" customHeight="false" outlineLevel="0" collapsed="false">
      <c r="A548" s="247"/>
      <c r="B548" s="245" t="s">
        <v>282</v>
      </c>
      <c r="C548" s="35" t="s">
        <v>275</v>
      </c>
      <c r="D548" s="248" t="n">
        <v>20</v>
      </c>
      <c r="E548" s="248" t="n">
        <v>78</v>
      </c>
      <c r="F548" s="249" t="n">
        <v>1581</v>
      </c>
      <c r="G548" s="248" t="n">
        <v>426</v>
      </c>
      <c r="H548" s="248" t="n">
        <v>2</v>
      </c>
      <c r="I548" s="249" t="n">
        <v>2107</v>
      </c>
      <c r="J548" s="249" t="n">
        <v>3406</v>
      </c>
      <c r="K548" s="249" t="n">
        <v>13284</v>
      </c>
      <c r="L548" s="249" t="n">
        <v>269262</v>
      </c>
      <c r="M548" s="249" t="n">
        <v>72553</v>
      </c>
      <c r="N548" s="248" t="n">
        <v>341</v>
      </c>
      <c r="O548" s="249" t="n">
        <v>358846</v>
      </c>
    </row>
    <row r="549" customFormat="false" ht="12.75" hidden="false" customHeight="false" outlineLevel="0" collapsed="false">
      <c r="A549" s="247"/>
      <c r="B549" s="245" t="s">
        <v>283</v>
      </c>
      <c r="C549" s="35" t="s">
        <v>276</v>
      </c>
      <c r="D549" s="248" t="n">
        <v>35</v>
      </c>
      <c r="E549" s="248" t="n">
        <v>149</v>
      </c>
      <c r="F549" s="249" t="n">
        <v>3521</v>
      </c>
      <c r="G549" s="248" t="n">
        <v>896</v>
      </c>
      <c r="H549" s="248" t="n">
        <v>5</v>
      </c>
      <c r="I549" s="249" t="n">
        <v>4606</v>
      </c>
      <c r="J549" s="249" t="n">
        <v>7643</v>
      </c>
      <c r="K549" s="249" t="n">
        <v>32538</v>
      </c>
      <c r="L549" s="249" t="n">
        <v>768900</v>
      </c>
      <c r="M549" s="249" t="n">
        <v>195665</v>
      </c>
      <c r="N549" s="249" t="n">
        <v>1092</v>
      </c>
      <c r="O549" s="249" t="n">
        <v>1005838</v>
      </c>
    </row>
    <row r="550" customFormat="false" ht="12.75" hidden="false" customHeight="true" outlineLevel="0" collapsed="false">
      <c r="A550" s="247"/>
      <c r="B550" s="245" t="s">
        <v>272</v>
      </c>
      <c r="C550" s="245"/>
      <c r="D550" s="248" t="n">
        <v>581</v>
      </c>
      <c r="E550" s="249" t="n">
        <v>1092</v>
      </c>
      <c r="F550" s="249" t="n">
        <v>18124</v>
      </c>
      <c r="G550" s="249" t="n">
        <v>5671</v>
      </c>
      <c r="H550" s="248" t="n">
        <v>141</v>
      </c>
      <c r="I550" s="250" t="n">
        <v>25609</v>
      </c>
      <c r="J550" s="249" t="n">
        <v>115340</v>
      </c>
      <c r="K550" s="249" t="n">
        <v>201790</v>
      </c>
      <c r="L550" s="249" t="n">
        <v>3719325</v>
      </c>
      <c r="M550" s="249" t="n">
        <v>1197664</v>
      </c>
      <c r="N550" s="249" t="n">
        <v>27901</v>
      </c>
      <c r="O550" s="251" t="n">
        <v>5262020</v>
      </c>
    </row>
    <row r="551" customFormat="false" ht="12.75" hidden="false" customHeight="true" outlineLevel="0" collapsed="false">
      <c r="A551" s="247" t="s">
        <v>325</v>
      </c>
      <c r="B551" s="245" t="s">
        <v>274</v>
      </c>
      <c r="C551" s="35" t="s">
        <v>275</v>
      </c>
      <c r="D551" s="41"/>
      <c r="E551" s="41"/>
      <c r="F551" s="248" t="n">
        <v>15</v>
      </c>
      <c r="G551" s="248" t="n">
        <v>22</v>
      </c>
      <c r="H551" s="248" t="n">
        <v>1</v>
      </c>
      <c r="I551" s="248" t="n">
        <v>38</v>
      </c>
      <c r="J551" s="41"/>
      <c r="K551" s="41"/>
      <c r="L551" s="249" t="n">
        <v>8082</v>
      </c>
      <c r="M551" s="249" t="n">
        <v>11854</v>
      </c>
      <c r="N551" s="248" t="n">
        <v>539</v>
      </c>
      <c r="O551" s="249" t="n">
        <v>20475</v>
      </c>
    </row>
    <row r="552" customFormat="false" ht="12.75" hidden="false" customHeight="false" outlineLevel="0" collapsed="false">
      <c r="A552" s="247"/>
      <c r="B552" s="245" t="s">
        <v>274</v>
      </c>
      <c r="C552" s="35" t="s">
        <v>276</v>
      </c>
      <c r="D552" s="41"/>
      <c r="E552" s="248" t="n">
        <v>1</v>
      </c>
      <c r="F552" s="248" t="n">
        <v>16</v>
      </c>
      <c r="G552" s="248" t="n">
        <v>23</v>
      </c>
      <c r="H552" s="41"/>
      <c r="I552" s="248" t="n">
        <v>40</v>
      </c>
      <c r="J552" s="41"/>
      <c r="K552" s="248" t="n">
        <v>509</v>
      </c>
      <c r="L552" s="249" t="n">
        <v>8144</v>
      </c>
      <c r="M552" s="249" t="n">
        <v>11707</v>
      </c>
      <c r="N552" s="41"/>
      <c r="O552" s="249" t="n">
        <v>20360</v>
      </c>
    </row>
    <row r="553" customFormat="false" ht="12.75" hidden="false" customHeight="false" outlineLevel="0" collapsed="false">
      <c r="A553" s="247"/>
      <c r="B553" s="245" t="s">
        <v>277</v>
      </c>
      <c r="C553" s="35" t="s">
        <v>275</v>
      </c>
      <c r="D553" s="248" t="n">
        <v>7</v>
      </c>
      <c r="E553" s="41"/>
      <c r="F553" s="248" t="n">
        <v>81</v>
      </c>
      <c r="G553" s="248" t="n">
        <v>168</v>
      </c>
      <c r="H553" s="248" t="n">
        <v>1</v>
      </c>
      <c r="I553" s="248" t="n">
        <v>257</v>
      </c>
      <c r="J553" s="249" t="n">
        <v>3395</v>
      </c>
      <c r="K553" s="41"/>
      <c r="L553" s="249" t="n">
        <v>39280</v>
      </c>
      <c r="M553" s="249" t="n">
        <v>81470</v>
      </c>
      <c r="N553" s="248" t="n">
        <v>485</v>
      </c>
      <c r="O553" s="249" t="n">
        <v>124630</v>
      </c>
    </row>
    <row r="554" customFormat="false" ht="12.75" hidden="false" customHeight="false" outlineLevel="0" collapsed="false">
      <c r="A554" s="247"/>
      <c r="B554" s="245" t="s">
        <v>277</v>
      </c>
      <c r="C554" s="35" t="s">
        <v>276</v>
      </c>
      <c r="D554" s="248" t="n">
        <v>4</v>
      </c>
      <c r="E554" s="248" t="n">
        <v>3</v>
      </c>
      <c r="F554" s="248" t="n">
        <v>97</v>
      </c>
      <c r="G554" s="248" t="n">
        <v>181</v>
      </c>
      <c r="H554" s="248" t="n">
        <v>2</v>
      </c>
      <c r="I554" s="248" t="n">
        <v>287</v>
      </c>
      <c r="J554" s="249" t="n">
        <v>1916</v>
      </c>
      <c r="K554" s="249" t="n">
        <v>1437</v>
      </c>
      <c r="L554" s="249" t="n">
        <v>46469</v>
      </c>
      <c r="M554" s="249" t="n">
        <v>86709</v>
      </c>
      <c r="N554" s="248" t="n">
        <v>958</v>
      </c>
      <c r="O554" s="249" t="n">
        <v>137489</v>
      </c>
    </row>
    <row r="555" customFormat="false" ht="12.75" hidden="false" customHeight="false" outlineLevel="0" collapsed="false">
      <c r="A555" s="247"/>
      <c r="B555" s="245" t="s">
        <v>278</v>
      </c>
      <c r="C555" s="35" t="s">
        <v>275</v>
      </c>
      <c r="D555" s="248" t="n">
        <v>12</v>
      </c>
      <c r="E555" s="248" t="n">
        <v>1</v>
      </c>
      <c r="F555" s="248" t="n">
        <v>453</v>
      </c>
      <c r="G555" s="248" t="n">
        <v>411</v>
      </c>
      <c r="H555" s="248" t="n">
        <v>2</v>
      </c>
      <c r="I555" s="248" t="n">
        <v>879</v>
      </c>
      <c r="J555" s="249" t="n">
        <v>4029</v>
      </c>
      <c r="K555" s="248" t="n">
        <v>336</v>
      </c>
      <c r="L555" s="249" t="n">
        <v>152082</v>
      </c>
      <c r="M555" s="249" t="n">
        <v>137982</v>
      </c>
      <c r="N555" s="248" t="n">
        <v>671</v>
      </c>
      <c r="O555" s="249" t="n">
        <v>295100</v>
      </c>
    </row>
    <row r="556" customFormat="false" ht="12.75" hidden="false" customHeight="false" outlineLevel="0" collapsed="false">
      <c r="A556" s="247"/>
      <c r="B556" s="245" t="s">
        <v>278</v>
      </c>
      <c r="C556" s="35" t="s">
        <v>276</v>
      </c>
      <c r="D556" s="248" t="n">
        <v>6</v>
      </c>
      <c r="E556" s="248" t="n">
        <v>1</v>
      </c>
      <c r="F556" s="248" t="n">
        <v>419</v>
      </c>
      <c r="G556" s="248" t="n">
        <v>388</v>
      </c>
      <c r="H556" s="248" t="n">
        <v>2</v>
      </c>
      <c r="I556" s="248" t="n">
        <v>816</v>
      </c>
      <c r="J556" s="249" t="n">
        <v>2109</v>
      </c>
      <c r="K556" s="248" t="n">
        <v>351</v>
      </c>
      <c r="L556" s="249" t="n">
        <v>147261</v>
      </c>
      <c r="M556" s="249" t="n">
        <v>136366</v>
      </c>
      <c r="N556" s="248" t="n">
        <v>703</v>
      </c>
      <c r="O556" s="249" t="n">
        <v>286790</v>
      </c>
    </row>
    <row r="557" customFormat="false" ht="12.75" hidden="false" customHeight="false" outlineLevel="0" collapsed="false">
      <c r="A557" s="247"/>
      <c r="B557" s="245" t="s">
        <v>279</v>
      </c>
      <c r="C557" s="35" t="s">
        <v>275</v>
      </c>
      <c r="D557" s="41"/>
      <c r="E557" s="41"/>
      <c r="F557" s="248" t="n">
        <v>94</v>
      </c>
      <c r="G557" s="248" t="n">
        <v>62</v>
      </c>
      <c r="H557" s="248" t="n">
        <v>1</v>
      </c>
      <c r="I557" s="248" t="n">
        <v>157</v>
      </c>
      <c r="J557" s="41"/>
      <c r="K557" s="41"/>
      <c r="L557" s="249" t="n">
        <v>9931</v>
      </c>
      <c r="M557" s="249" t="n">
        <v>6550</v>
      </c>
      <c r="N557" s="248" t="n">
        <v>106</v>
      </c>
      <c r="O557" s="249" t="n">
        <v>16587</v>
      </c>
    </row>
    <row r="558" customFormat="false" ht="12.75" hidden="false" customHeight="false" outlineLevel="0" collapsed="false">
      <c r="A558" s="247"/>
      <c r="B558" s="245" t="s">
        <v>279</v>
      </c>
      <c r="C558" s="35" t="s">
        <v>276</v>
      </c>
      <c r="D558" s="248" t="n">
        <v>3</v>
      </c>
      <c r="E558" s="248" t="n">
        <v>1</v>
      </c>
      <c r="F558" s="248" t="n">
        <v>53</v>
      </c>
      <c r="G558" s="248" t="n">
        <v>48</v>
      </c>
      <c r="H558" s="41"/>
      <c r="I558" s="248" t="n">
        <v>105</v>
      </c>
      <c r="J558" s="248" t="n">
        <v>618</v>
      </c>
      <c r="K558" s="248" t="n">
        <v>206</v>
      </c>
      <c r="L558" s="249" t="n">
        <v>10922</v>
      </c>
      <c r="M558" s="249" t="n">
        <v>9892</v>
      </c>
      <c r="N558" s="41"/>
      <c r="O558" s="249" t="n">
        <v>21638</v>
      </c>
    </row>
    <row r="559" customFormat="false" ht="12.75" hidden="false" customHeight="false" outlineLevel="0" collapsed="false">
      <c r="A559" s="247"/>
      <c r="B559" s="245" t="s">
        <v>280</v>
      </c>
      <c r="C559" s="35" t="s">
        <v>275</v>
      </c>
      <c r="D559" s="248" t="n">
        <v>70</v>
      </c>
      <c r="E559" s="248" t="n">
        <v>90</v>
      </c>
      <c r="F559" s="249" t="n">
        <v>1939</v>
      </c>
      <c r="G559" s="249" t="n">
        <v>1692</v>
      </c>
      <c r="H559" s="248" t="n">
        <v>15</v>
      </c>
      <c r="I559" s="249" t="n">
        <v>3806</v>
      </c>
      <c r="J559" s="249" t="n">
        <v>7297</v>
      </c>
      <c r="K559" s="249" t="n">
        <v>9382</v>
      </c>
      <c r="L559" s="249" t="n">
        <v>202137</v>
      </c>
      <c r="M559" s="249" t="n">
        <v>176388</v>
      </c>
      <c r="N559" s="249" t="n">
        <v>1564</v>
      </c>
      <c r="O559" s="249" t="n">
        <v>396768</v>
      </c>
    </row>
    <row r="560" customFormat="false" ht="12.75" hidden="false" customHeight="false" outlineLevel="0" collapsed="false">
      <c r="A560" s="247"/>
      <c r="B560" s="245" t="s">
        <v>281</v>
      </c>
      <c r="C560" s="35" t="s">
        <v>276</v>
      </c>
      <c r="D560" s="248" t="n">
        <v>41</v>
      </c>
      <c r="E560" s="248" t="n">
        <v>21</v>
      </c>
      <c r="F560" s="249" t="n">
        <v>1664</v>
      </c>
      <c r="G560" s="249" t="n">
        <v>1298</v>
      </c>
      <c r="H560" s="248" t="n">
        <v>15</v>
      </c>
      <c r="I560" s="249" t="n">
        <v>3039</v>
      </c>
      <c r="J560" s="249" t="n">
        <v>8711</v>
      </c>
      <c r="K560" s="249" t="n">
        <v>4462</v>
      </c>
      <c r="L560" s="249" t="n">
        <v>353547</v>
      </c>
      <c r="M560" s="249" t="n">
        <v>275784</v>
      </c>
      <c r="N560" s="249" t="n">
        <v>3187</v>
      </c>
      <c r="O560" s="249" t="n">
        <v>645691</v>
      </c>
    </row>
    <row r="561" customFormat="false" ht="12.75" hidden="false" customHeight="false" outlineLevel="0" collapsed="false">
      <c r="A561" s="247"/>
      <c r="B561" s="245" t="s">
        <v>282</v>
      </c>
      <c r="C561" s="35" t="s">
        <v>275</v>
      </c>
      <c r="D561" s="248" t="n">
        <v>3</v>
      </c>
      <c r="E561" s="248" t="n">
        <v>2</v>
      </c>
      <c r="F561" s="248" t="n">
        <v>807</v>
      </c>
      <c r="G561" s="248" t="n">
        <v>519</v>
      </c>
      <c r="H561" s="41"/>
      <c r="I561" s="249" t="n">
        <v>1331</v>
      </c>
      <c r="J561" s="248" t="n">
        <v>543</v>
      </c>
      <c r="K561" s="248" t="n">
        <v>362</v>
      </c>
      <c r="L561" s="249" t="n">
        <v>146100</v>
      </c>
      <c r="M561" s="249" t="n">
        <v>93960</v>
      </c>
      <c r="N561" s="41"/>
      <c r="O561" s="249" t="n">
        <v>240965</v>
      </c>
    </row>
    <row r="562" customFormat="false" ht="12.75" hidden="false" customHeight="false" outlineLevel="0" collapsed="false">
      <c r="A562" s="247"/>
      <c r="B562" s="245" t="s">
        <v>283</v>
      </c>
      <c r="C562" s="35" t="s">
        <v>276</v>
      </c>
      <c r="D562" s="248" t="n">
        <v>12</v>
      </c>
      <c r="E562" s="248" t="n">
        <v>9</v>
      </c>
      <c r="F562" s="249" t="n">
        <v>1674</v>
      </c>
      <c r="G562" s="249" t="n">
        <v>1229</v>
      </c>
      <c r="H562" s="248" t="n">
        <v>5</v>
      </c>
      <c r="I562" s="249" t="n">
        <v>2929</v>
      </c>
      <c r="J562" s="249" t="n">
        <v>2786</v>
      </c>
      <c r="K562" s="249" t="n">
        <v>2089</v>
      </c>
      <c r="L562" s="249" t="n">
        <v>388591</v>
      </c>
      <c r="M562" s="249" t="n">
        <v>285292</v>
      </c>
      <c r="N562" s="249" t="n">
        <v>1161</v>
      </c>
      <c r="O562" s="249" t="n">
        <v>679919</v>
      </c>
    </row>
    <row r="563" customFormat="false" ht="12.75" hidden="false" customHeight="true" outlineLevel="0" collapsed="false">
      <c r="A563" s="247"/>
      <c r="B563" s="245" t="s">
        <v>272</v>
      </c>
      <c r="C563" s="245"/>
      <c r="D563" s="248" t="n">
        <v>158</v>
      </c>
      <c r="E563" s="248" t="n">
        <v>129</v>
      </c>
      <c r="F563" s="249" t="n">
        <v>7312</v>
      </c>
      <c r="G563" s="249" t="n">
        <v>6041</v>
      </c>
      <c r="H563" s="248" t="n">
        <v>44</v>
      </c>
      <c r="I563" s="250" t="n">
        <v>13684</v>
      </c>
      <c r="J563" s="249" t="n">
        <v>31404</v>
      </c>
      <c r="K563" s="249" t="n">
        <v>19134</v>
      </c>
      <c r="L563" s="249" t="n">
        <v>1512546</v>
      </c>
      <c r="M563" s="249" t="n">
        <v>1313954</v>
      </c>
      <c r="N563" s="249" t="n">
        <v>9374</v>
      </c>
      <c r="O563" s="251" t="n">
        <v>2886412</v>
      </c>
    </row>
    <row r="564" customFormat="false" ht="12.75" hidden="false" customHeight="true" outlineLevel="0" collapsed="false">
      <c r="A564" s="247" t="s">
        <v>326</v>
      </c>
      <c r="B564" s="245" t="s">
        <v>274</v>
      </c>
      <c r="C564" s="35" t="s">
        <v>275</v>
      </c>
      <c r="D564" s="248" t="n">
        <v>3</v>
      </c>
      <c r="E564" s="248" t="n">
        <v>1</v>
      </c>
      <c r="F564" s="248" t="n">
        <v>54</v>
      </c>
      <c r="G564" s="248" t="n">
        <v>25</v>
      </c>
      <c r="H564" s="41"/>
      <c r="I564" s="248" t="n">
        <v>83</v>
      </c>
      <c r="J564" s="249" t="n">
        <v>1521</v>
      </c>
      <c r="K564" s="248" t="n">
        <v>507</v>
      </c>
      <c r="L564" s="249" t="n">
        <v>27372</v>
      </c>
      <c r="M564" s="249" t="n">
        <v>12672</v>
      </c>
      <c r="N564" s="41"/>
      <c r="O564" s="249" t="n">
        <v>42072</v>
      </c>
    </row>
    <row r="565" customFormat="false" ht="12.75" hidden="false" customHeight="false" outlineLevel="0" collapsed="false">
      <c r="A565" s="247"/>
      <c r="B565" s="245" t="s">
        <v>274</v>
      </c>
      <c r="C565" s="35" t="s">
        <v>276</v>
      </c>
      <c r="D565" s="248" t="n">
        <v>6</v>
      </c>
      <c r="E565" s="248" t="n">
        <v>2</v>
      </c>
      <c r="F565" s="248" t="n">
        <v>55</v>
      </c>
      <c r="G565" s="248" t="n">
        <v>29</v>
      </c>
      <c r="H565" s="41"/>
      <c r="I565" s="248" t="n">
        <v>92</v>
      </c>
      <c r="J565" s="249" t="n">
        <v>2873</v>
      </c>
      <c r="K565" s="248" t="n">
        <v>958</v>
      </c>
      <c r="L565" s="249" t="n">
        <v>26335</v>
      </c>
      <c r="M565" s="249" t="n">
        <v>13886</v>
      </c>
      <c r="N565" s="41"/>
      <c r="O565" s="249" t="n">
        <v>44052</v>
      </c>
    </row>
    <row r="566" customFormat="false" ht="12.75" hidden="false" customHeight="false" outlineLevel="0" collapsed="false">
      <c r="A566" s="247"/>
      <c r="B566" s="245" t="s">
        <v>277</v>
      </c>
      <c r="C566" s="35" t="s">
        <v>275</v>
      </c>
      <c r="D566" s="248" t="n">
        <v>37</v>
      </c>
      <c r="E566" s="248" t="n">
        <v>13</v>
      </c>
      <c r="F566" s="248" t="n">
        <v>348</v>
      </c>
      <c r="G566" s="248" t="n">
        <v>296</v>
      </c>
      <c r="H566" s="248" t="n">
        <v>3</v>
      </c>
      <c r="I566" s="248" t="n">
        <v>697</v>
      </c>
      <c r="J566" s="249" t="n">
        <v>16879</v>
      </c>
      <c r="K566" s="249" t="n">
        <v>5931</v>
      </c>
      <c r="L566" s="249" t="n">
        <v>158757</v>
      </c>
      <c r="M566" s="249" t="n">
        <v>135035</v>
      </c>
      <c r="N566" s="249" t="n">
        <v>1369</v>
      </c>
      <c r="O566" s="249" t="n">
        <v>317971</v>
      </c>
    </row>
    <row r="567" customFormat="false" ht="12.75" hidden="false" customHeight="false" outlineLevel="0" collapsed="false">
      <c r="A567" s="247"/>
      <c r="B567" s="245" t="s">
        <v>277</v>
      </c>
      <c r="C567" s="35" t="s">
        <v>276</v>
      </c>
      <c r="D567" s="248" t="n">
        <v>36</v>
      </c>
      <c r="E567" s="248" t="n">
        <v>7</v>
      </c>
      <c r="F567" s="248" t="n">
        <v>347</v>
      </c>
      <c r="G567" s="248" t="n">
        <v>245</v>
      </c>
      <c r="H567" s="248" t="n">
        <v>4</v>
      </c>
      <c r="I567" s="248" t="n">
        <v>639</v>
      </c>
      <c r="J567" s="249" t="n">
        <v>16224</v>
      </c>
      <c r="K567" s="249" t="n">
        <v>3155</v>
      </c>
      <c r="L567" s="249" t="n">
        <v>156381</v>
      </c>
      <c r="M567" s="249" t="n">
        <v>110413</v>
      </c>
      <c r="N567" s="249" t="n">
        <v>1803</v>
      </c>
      <c r="O567" s="249" t="n">
        <v>287976</v>
      </c>
    </row>
    <row r="568" customFormat="false" ht="12.75" hidden="false" customHeight="false" outlineLevel="0" collapsed="false">
      <c r="A568" s="247"/>
      <c r="B568" s="245" t="s">
        <v>278</v>
      </c>
      <c r="C568" s="35" t="s">
        <v>275</v>
      </c>
      <c r="D568" s="248" t="n">
        <v>87</v>
      </c>
      <c r="E568" s="248" t="n">
        <v>21</v>
      </c>
      <c r="F568" s="249" t="n">
        <v>1328</v>
      </c>
      <c r="G568" s="248" t="n">
        <v>561</v>
      </c>
      <c r="H568" s="248" t="n">
        <v>9</v>
      </c>
      <c r="I568" s="249" t="n">
        <v>2006</v>
      </c>
      <c r="J568" s="249" t="n">
        <v>27477</v>
      </c>
      <c r="K568" s="249" t="n">
        <v>6632</v>
      </c>
      <c r="L568" s="249" t="n">
        <v>419417</v>
      </c>
      <c r="M568" s="249" t="n">
        <v>177178</v>
      </c>
      <c r="N568" s="249" t="n">
        <v>2842</v>
      </c>
      <c r="O568" s="249" t="n">
        <v>633546</v>
      </c>
    </row>
    <row r="569" customFormat="false" ht="12.75" hidden="false" customHeight="false" outlineLevel="0" collapsed="false">
      <c r="A569" s="247"/>
      <c r="B569" s="245" t="s">
        <v>278</v>
      </c>
      <c r="C569" s="35" t="s">
        <v>276</v>
      </c>
      <c r="D569" s="248" t="n">
        <v>81</v>
      </c>
      <c r="E569" s="248" t="n">
        <v>26</v>
      </c>
      <c r="F569" s="249" t="n">
        <v>1244</v>
      </c>
      <c r="G569" s="248" t="n">
        <v>548</v>
      </c>
      <c r="H569" s="248" t="n">
        <v>8</v>
      </c>
      <c r="I569" s="249" t="n">
        <v>1907</v>
      </c>
      <c r="J569" s="249" t="n">
        <v>26781</v>
      </c>
      <c r="K569" s="249" t="n">
        <v>8596</v>
      </c>
      <c r="L569" s="249" t="n">
        <v>411302</v>
      </c>
      <c r="M569" s="249" t="n">
        <v>181184</v>
      </c>
      <c r="N569" s="249" t="n">
        <v>2645</v>
      </c>
      <c r="O569" s="249" t="n">
        <v>630508</v>
      </c>
    </row>
    <row r="570" customFormat="false" ht="12.75" hidden="false" customHeight="false" outlineLevel="0" collapsed="false">
      <c r="A570" s="247"/>
      <c r="B570" s="245" t="s">
        <v>279</v>
      </c>
      <c r="C570" s="35" t="s">
        <v>275</v>
      </c>
      <c r="D570" s="248" t="n">
        <v>5</v>
      </c>
      <c r="E570" s="248" t="n">
        <v>1</v>
      </c>
      <c r="F570" s="248" t="n">
        <v>159</v>
      </c>
      <c r="G570" s="248" t="n">
        <v>97</v>
      </c>
      <c r="H570" s="248" t="n">
        <v>2</v>
      </c>
      <c r="I570" s="248" t="n">
        <v>264</v>
      </c>
      <c r="J570" s="248" t="n">
        <v>497</v>
      </c>
      <c r="K570" s="248" t="n">
        <v>99</v>
      </c>
      <c r="L570" s="249" t="n">
        <v>15803</v>
      </c>
      <c r="M570" s="249" t="n">
        <v>9641</v>
      </c>
      <c r="N570" s="248" t="n">
        <v>199</v>
      </c>
      <c r="O570" s="249" t="n">
        <v>26239</v>
      </c>
    </row>
    <row r="571" customFormat="false" ht="12.75" hidden="false" customHeight="false" outlineLevel="0" collapsed="false">
      <c r="A571" s="247"/>
      <c r="B571" s="245" t="s">
        <v>279</v>
      </c>
      <c r="C571" s="35" t="s">
        <v>276</v>
      </c>
      <c r="D571" s="248" t="n">
        <v>9</v>
      </c>
      <c r="E571" s="248" t="n">
        <v>4</v>
      </c>
      <c r="F571" s="248" t="n">
        <v>98</v>
      </c>
      <c r="G571" s="248" t="n">
        <v>61</v>
      </c>
      <c r="H571" s="248" t="n">
        <v>2</v>
      </c>
      <c r="I571" s="248" t="n">
        <v>174</v>
      </c>
      <c r="J571" s="249" t="n">
        <v>1745</v>
      </c>
      <c r="K571" s="248" t="n">
        <v>775</v>
      </c>
      <c r="L571" s="249" t="n">
        <v>18999</v>
      </c>
      <c r="M571" s="249" t="n">
        <v>11826</v>
      </c>
      <c r="N571" s="248" t="n">
        <v>388</v>
      </c>
      <c r="O571" s="249" t="n">
        <v>33733</v>
      </c>
    </row>
    <row r="572" customFormat="false" ht="12.75" hidden="false" customHeight="false" outlineLevel="0" collapsed="false">
      <c r="A572" s="247"/>
      <c r="B572" s="245" t="s">
        <v>280</v>
      </c>
      <c r="C572" s="35" t="s">
        <v>275</v>
      </c>
      <c r="D572" s="248" t="n">
        <v>317</v>
      </c>
      <c r="E572" s="248" t="n">
        <v>296</v>
      </c>
      <c r="F572" s="249" t="n">
        <v>2988</v>
      </c>
      <c r="G572" s="249" t="n">
        <v>2184</v>
      </c>
      <c r="H572" s="248" t="n">
        <v>32</v>
      </c>
      <c r="I572" s="249" t="n">
        <v>5817</v>
      </c>
      <c r="J572" s="249" t="n">
        <v>31088</v>
      </c>
      <c r="K572" s="249" t="n">
        <v>29029</v>
      </c>
      <c r="L572" s="249" t="n">
        <v>293033</v>
      </c>
      <c r="M572" s="249" t="n">
        <v>214185</v>
      </c>
      <c r="N572" s="249" t="n">
        <v>3138</v>
      </c>
      <c r="O572" s="249" t="n">
        <v>570473</v>
      </c>
    </row>
    <row r="573" customFormat="false" ht="12.75" hidden="false" customHeight="false" outlineLevel="0" collapsed="false">
      <c r="A573" s="247"/>
      <c r="B573" s="245" t="s">
        <v>281</v>
      </c>
      <c r="C573" s="35" t="s">
        <v>276</v>
      </c>
      <c r="D573" s="248" t="n">
        <v>253</v>
      </c>
      <c r="E573" s="248" t="n">
        <v>149</v>
      </c>
      <c r="F573" s="249" t="n">
        <v>2894</v>
      </c>
      <c r="G573" s="249" t="n">
        <v>2015</v>
      </c>
      <c r="H573" s="248" t="n">
        <v>41</v>
      </c>
      <c r="I573" s="249" t="n">
        <v>5352</v>
      </c>
      <c r="J573" s="249" t="n">
        <v>50569</v>
      </c>
      <c r="K573" s="249" t="n">
        <v>29782</v>
      </c>
      <c r="L573" s="249" t="n">
        <v>578442</v>
      </c>
      <c r="M573" s="249" t="n">
        <v>402750</v>
      </c>
      <c r="N573" s="249" t="n">
        <v>8195</v>
      </c>
      <c r="O573" s="249" t="n">
        <v>1069738</v>
      </c>
    </row>
    <row r="574" customFormat="false" ht="12.75" hidden="false" customHeight="false" outlineLevel="0" collapsed="false">
      <c r="A574" s="247"/>
      <c r="B574" s="245" t="s">
        <v>282</v>
      </c>
      <c r="C574" s="35" t="s">
        <v>275</v>
      </c>
      <c r="D574" s="248" t="n">
        <v>36</v>
      </c>
      <c r="E574" s="248" t="n">
        <v>40</v>
      </c>
      <c r="F574" s="249" t="n">
        <v>1090</v>
      </c>
      <c r="G574" s="248" t="n">
        <v>604</v>
      </c>
      <c r="H574" s="248" t="n">
        <v>6</v>
      </c>
      <c r="I574" s="249" t="n">
        <v>1776</v>
      </c>
      <c r="J574" s="249" t="n">
        <v>6131</v>
      </c>
      <c r="K574" s="249" t="n">
        <v>6812</v>
      </c>
      <c r="L574" s="249" t="n">
        <v>185639</v>
      </c>
      <c r="M574" s="249" t="n">
        <v>102868</v>
      </c>
      <c r="N574" s="249" t="n">
        <v>1022</v>
      </c>
      <c r="O574" s="249" t="n">
        <v>302472</v>
      </c>
    </row>
    <row r="575" customFormat="false" ht="12.75" hidden="false" customHeight="false" outlineLevel="0" collapsed="false">
      <c r="A575" s="247"/>
      <c r="B575" s="245" t="s">
        <v>283</v>
      </c>
      <c r="C575" s="35" t="s">
        <v>276</v>
      </c>
      <c r="D575" s="248" t="n">
        <v>105</v>
      </c>
      <c r="E575" s="248" t="n">
        <v>62</v>
      </c>
      <c r="F575" s="249" t="n">
        <v>2529</v>
      </c>
      <c r="G575" s="249" t="n">
        <v>1543</v>
      </c>
      <c r="H575" s="248" t="n">
        <v>7</v>
      </c>
      <c r="I575" s="249" t="n">
        <v>4246</v>
      </c>
      <c r="J575" s="249" t="n">
        <v>22929</v>
      </c>
      <c r="K575" s="249" t="n">
        <v>13539</v>
      </c>
      <c r="L575" s="249" t="n">
        <v>552272</v>
      </c>
      <c r="M575" s="249" t="n">
        <v>336954</v>
      </c>
      <c r="N575" s="249" t="n">
        <v>1529</v>
      </c>
      <c r="O575" s="249" t="n">
        <v>927223</v>
      </c>
    </row>
    <row r="576" customFormat="false" ht="12.75" hidden="false" customHeight="true" outlineLevel="0" collapsed="false">
      <c r="A576" s="247"/>
      <c r="B576" s="245" t="s">
        <v>272</v>
      </c>
      <c r="C576" s="245"/>
      <c r="D576" s="248" t="n">
        <v>975</v>
      </c>
      <c r="E576" s="248" t="n">
        <v>622</v>
      </c>
      <c r="F576" s="249" t="n">
        <v>13134</v>
      </c>
      <c r="G576" s="249" t="n">
        <v>8208</v>
      </c>
      <c r="H576" s="248" t="n">
        <v>114</v>
      </c>
      <c r="I576" s="250" t="n">
        <v>23053</v>
      </c>
      <c r="J576" s="249" t="n">
        <v>204714</v>
      </c>
      <c r="K576" s="249" t="n">
        <v>105815</v>
      </c>
      <c r="L576" s="249" t="n">
        <v>2843752</v>
      </c>
      <c r="M576" s="249" t="n">
        <v>1708592</v>
      </c>
      <c r="N576" s="249" t="n">
        <v>23130</v>
      </c>
      <c r="O576" s="251" t="n">
        <v>4886003</v>
      </c>
    </row>
    <row r="577" customFormat="false" ht="12.75" hidden="false" customHeight="true" outlineLevel="0" collapsed="false">
      <c r="A577" s="247" t="s">
        <v>327</v>
      </c>
      <c r="B577" s="245" t="s">
        <v>274</v>
      </c>
      <c r="C577" s="35" t="s">
        <v>275</v>
      </c>
      <c r="D577" s="248" t="n">
        <v>232</v>
      </c>
      <c r="E577" s="41"/>
      <c r="F577" s="248" t="n">
        <v>13</v>
      </c>
      <c r="G577" s="248" t="n">
        <v>2</v>
      </c>
      <c r="H577" s="41"/>
      <c r="I577" s="248" t="n">
        <v>247</v>
      </c>
      <c r="J577" s="249" t="n">
        <v>117597</v>
      </c>
      <c r="K577" s="41"/>
      <c r="L577" s="249" t="n">
        <v>6590</v>
      </c>
      <c r="M577" s="249" t="n">
        <v>1014</v>
      </c>
      <c r="N577" s="41"/>
      <c r="O577" s="249" t="n">
        <v>125201</v>
      </c>
    </row>
    <row r="578" customFormat="false" ht="12.75" hidden="false" customHeight="false" outlineLevel="0" collapsed="false">
      <c r="A578" s="247"/>
      <c r="B578" s="245" t="s">
        <v>274</v>
      </c>
      <c r="C578" s="35" t="s">
        <v>276</v>
      </c>
      <c r="D578" s="248" t="n">
        <v>195</v>
      </c>
      <c r="E578" s="248" t="n">
        <v>3</v>
      </c>
      <c r="F578" s="248" t="n">
        <v>7</v>
      </c>
      <c r="G578" s="248" t="n">
        <v>2</v>
      </c>
      <c r="H578" s="41"/>
      <c r="I578" s="248" t="n">
        <v>207</v>
      </c>
      <c r="J578" s="249" t="n">
        <v>93371</v>
      </c>
      <c r="K578" s="249" t="n">
        <v>1436</v>
      </c>
      <c r="L578" s="249" t="n">
        <v>3352</v>
      </c>
      <c r="M578" s="248" t="n">
        <v>958</v>
      </c>
      <c r="N578" s="41"/>
      <c r="O578" s="249" t="n">
        <v>99117</v>
      </c>
    </row>
    <row r="579" customFormat="false" ht="12.75" hidden="false" customHeight="false" outlineLevel="0" collapsed="false">
      <c r="A579" s="247"/>
      <c r="B579" s="245" t="s">
        <v>277</v>
      </c>
      <c r="C579" s="35" t="s">
        <v>275</v>
      </c>
      <c r="D579" s="249" t="n">
        <v>1014</v>
      </c>
      <c r="E579" s="248" t="n">
        <v>14</v>
      </c>
      <c r="F579" s="248" t="n">
        <v>68</v>
      </c>
      <c r="G579" s="248" t="n">
        <v>23</v>
      </c>
      <c r="H579" s="248" t="n">
        <v>2</v>
      </c>
      <c r="I579" s="249" t="n">
        <v>1121</v>
      </c>
      <c r="J579" s="249" t="n">
        <v>462586</v>
      </c>
      <c r="K579" s="249" t="n">
        <v>6387</v>
      </c>
      <c r="L579" s="249" t="n">
        <v>31022</v>
      </c>
      <c r="M579" s="249" t="n">
        <v>10493</v>
      </c>
      <c r="N579" s="248" t="n">
        <v>912</v>
      </c>
      <c r="O579" s="249" t="n">
        <v>511400</v>
      </c>
    </row>
    <row r="580" customFormat="false" ht="12.75" hidden="false" customHeight="false" outlineLevel="0" collapsed="false">
      <c r="A580" s="247"/>
      <c r="B580" s="245" t="s">
        <v>277</v>
      </c>
      <c r="C580" s="35" t="s">
        <v>276</v>
      </c>
      <c r="D580" s="248" t="n">
        <v>938</v>
      </c>
      <c r="E580" s="248" t="n">
        <v>4</v>
      </c>
      <c r="F580" s="248" t="n">
        <v>58</v>
      </c>
      <c r="G580" s="248" t="n">
        <v>17</v>
      </c>
      <c r="H580" s="248" t="n">
        <v>10</v>
      </c>
      <c r="I580" s="249" t="n">
        <v>1027</v>
      </c>
      <c r="J580" s="249" t="n">
        <v>422724</v>
      </c>
      <c r="K580" s="249" t="n">
        <v>1803</v>
      </c>
      <c r="L580" s="249" t="n">
        <v>26139</v>
      </c>
      <c r="M580" s="249" t="n">
        <v>7661</v>
      </c>
      <c r="N580" s="249" t="n">
        <v>4507</v>
      </c>
      <c r="O580" s="249" t="n">
        <v>462834</v>
      </c>
    </row>
    <row r="581" customFormat="false" ht="12.75" hidden="false" customHeight="false" outlineLevel="0" collapsed="false">
      <c r="A581" s="247"/>
      <c r="B581" s="245" t="s">
        <v>278</v>
      </c>
      <c r="C581" s="35" t="s">
        <v>275</v>
      </c>
      <c r="D581" s="249" t="n">
        <v>2799</v>
      </c>
      <c r="E581" s="248" t="n">
        <v>33</v>
      </c>
      <c r="F581" s="248" t="n">
        <v>359</v>
      </c>
      <c r="G581" s="248" t="n">
        <v>60</v>
      </c>
      <c r="H581" s="248" t="n">
        <v>17</v>
      </c>
      <c r="I581" s="249" t="n">
        <v>3268</v>
      </c>
      <c r="J581" s="249" t="n">
        <v>883996</v>
      </c>
      <c r="K581" s="249" t="n">
        <v>10422</v>
      </c>
      <c r="L581" s="249" t="n">
        <v>113381</v>
      </c>
      <c r="M581" s="249" t="n">
        <v>18950</v>
      </c>
      <c r="N581" s="249" t="n">
        <v>5369</v>
      </c>
      <c r="O581" s="249" t="n">
        <v>1032118</v>
      </c>
    </row>
    <row r="582" customFormat="false" ht="12.75" hidden="false" customHeight="false" outlineLevel="0" collapsed="false">
      <c r="A582" s="247"/>
      <c r="B582" s="245" t="s">
        <v>278</v>
      </c>
      <c r="C582" s="35" t="s">
        <v>276</v>
      </c>
      <c r="D582" s="249" t="n">
        <v>2732</v>
      </c>
      <c r="E582" s="248" t="n">
        <v>34</v>
      </c>
      <c r="F582" s="248" t="n">
        <v>332</v>
      </c>
      <c r="G582" s="248" t="n">
        <v>52</v>
      </c>
      <c r="H582" s="248" t="n">
        <v>18</v>
      </c>
      <c r="I582" s="249" t="n">
        <v>3168</v>
      </c>
      <c r="J582" s="249" t="n">
        <v>903277</v>
      </c>
      <c r="K582" s="249" t="n">
        <v>11241</v>
      </c>
      <c r="L582" s="249" t="n">
        <v>109769</v>
      </c>
      <c r="M582" s="249" t="n">
        <v>17193</v>
      </c>
      <c r="N582" s="249" t="n">
        <v>5951</v>
      </c>
      <c r="O582" s="249" t="n">
        <v>1047431</v>
      </c>
    </row>
    <row r="583" customFormat="false" ht="12.75" hidden="false" customHeight="false" outlineLevel="0" collapsed="false">
      <c r="A583" s="247"/>
      <c r="B583" s="245" t="s">
        <v>279</v>
      </c>
      <c r="C583" s="35" t="s">
        <v>275</v>
      </c>
      <c r="D583" s="248" t="n">
        <v>513</v>
      </c>
      <c r="E583" s="248" t="n">
        <v>5</v>
      </c>
      <c r="F583" s="248" t="n">
        <v>58</v>
      </c>
      <c r="G583" s="248" t="n">
        <v>12</v>
      </c>
      <c r="H583" s="248" t="n">
        <v>3</v>
      </c>
      <c r="I583" s="248" t="n">
        <v>591</v>
      </c>
      <c r="J583" s="249" t="n">
        <v>50988</v>
      </c>
      <c r="K583" s="248" t="n">
        <v>497</v>
      </c>
      <c r="L583" s="249" t="n">
        <v>5765</v>
      </c>
      <c r="M583" s="249" t="n">
        <v>1193</v>
      </c>
      <c r="N583" s="248" t="n">
        <v>298</v>
      </c>
      <c r="O583" s="249" t="n">
        <v>58741</v>
      </c>
    </row>
    <row r="584" customFormat="false" ht="12.75" hidden="false" customHeight="false" outlineLevel="0" collapsed="false">
      <c r="A584" s="247"/>
      <c r="B584" s="245" t="s">
        <v>279</v>
      </c>
      <c r="C584" s="35" t="s">
        <v>276</v>
      </c>
      <c r="D584" s="248" t="n">
        <v>297</v>
      </c>
      <c r="E584" s="248" t="n">
        <v>7</v>
      </c>
      <c r="F584" s="248" t="n">
        <v>42</v>
      </c>
      <c r="G584" s="248" t="n">
        <v>9</v>
      </c>
      <c r="H584" s="248" t="n">
        <v>2</v>
      </c>
      <c r="I584" s="248" t="n">
        <v>357</v>
      </c>
      <c r="J584" s="249" t="n">
        <v>57579</v>
      </c>
      <c r="K584" s="249" t="n">
        <v>1357</v>
      </c>
      <c r="L584" s="249" t="n">
        <v>8142</v>
      </c>
      <c r="M584" s="249" t="n">
        <v>1745</v>
      </c>
      <c r="N584" s="248" t="n">
        <v>388</v>
      </c>
      <c r="O584" s="249" t="n">
        <v>69211</v>
      </c>
    </row>
    <row r="585" customFormat="false" ht="12.75" hidden="false" customHeight="false" outlineLevel="0" collapsed="false">
      <c r="A585" s="247"/>
      <c r="B585" s="245" t="s">
        <v>280</v>
      </c>
      <c r="C585" s="35" t="s">
        <v>275</v>
      </c>
      <c r="D585" s="249" t="n">
        <v>8362</v>
      </c>
      <c r="E585" s="248" t="n">
        <v>189</v>
      </c>
      <c r="F585" s="249" t="n">
        <v>1201</v>
      </c>
      <c r="G585" s="248" t="n">
        <v>117</v>
      </c>
      <c r="H585" s="248" t="n">
        <v>60</v>
      </c>
      <c r="I585" s="249" t="n">
        <v>9929</v>
      </c>
      <c r="J585" s="249" t="n">
        <v>820060</v>
      </c>
      <c r="K585" s="249" t="n">
        <v>18535</v>
      </c>
      <c r="L585" s="249" t="n">
        <v>117782</v>
      </c>
      <c r="M585" s="249" t="n">
        <v>11474</v>
      </c>
      <c r="N585" s="249" t="n">
        <v>5884</v>
      </c>
      <c r="O585" s="249" t="n">
        <v>973735</v>
      </c>
    </row>
    <row r="586" customFormat="false" ht="12.75" hidden="false" customHeight="false" outlineLevel="0" collapsed="false">
      <c r="A586" s="247"/>
      <c r="B586" s="245" t="s">
        <v>281</v>
      </c>
      <c r="C586" s="35" t="s">
        <v>276</v>
      </c>
      <c r="D586" s="249" t="n">
        <v>7520</v>
      </c>
      <c r="E586" s="248" t="n">
        <v>131</v>
      </c>
      <c r="F586" s="248" t="n">
        <v>964</v>
      </c>
      <c r="G586" s="248" t="n">
        <v>92</v>
      </c>
      <c r="H586" s="248" t="n">
        <v>48</v>
      </c>
      <c r="I586" s="249" t="n">
        <v>8755</v>
      </c>
      <c r="J586" s="249" t="n">
        <v>1503069</v>
      </c>
      <c r="K586" s="249" t="n">
        <v>26184</v>
      </c>
      <c r="L586" s="249" t="n">
        <v>192681</v>
      </c>
      <c r="M586" s="249" t="n">
        <v>18389</v>
      </c>
      <c r="N586" s="249" t="n">
        <v>9594</v>
      </c>
      <c r="O586" s="249" t="n">
        <v>1749917</v>
      </c>
    </row>
    <row r="587" customFormat="false" ht="12.75" hidden="false" customHeight="false" outlineLevel="0" collapsed="false">
      <c r="A587" s="247"/>
      <c r="B587" s="245" t="s">
        <v>282</v>
      </c>
      <c r="C587" s="35" t="s">
        <v>275</v>
      </c>
      <c r="D587" s="249" t="n">
        <v>2780</v>
      </c>
      <c r="E587" s="248" t="n">
        <v>38</v>
      </c>
      <c r="F587" s="248" t="n">
        <v>387</v>
      </c>
      <c r="G587" s="248" t="n">
        <v>12</v>
      </c>
      <c r="H587" s="248" t="n">
        <v>6</v>
      </c>
      <c r="I587" s="249" t="n">
        <v>3223</v>
      </c>
      <c r="J587" s="249" t="n">
        <v>473465</v>
      </c>
      <c r="K587" s="249" t="n">
        <v>6472</v>
      </c>
      <c r="L587" s="249" t="n">
        <v>65910</v>
      </c>
      <c r="M587" s="249" t="n">
        <v>2044</v>
      </c>
      <c r="N587" s="249" t="n">
        <v>1022</v>
      </c>
      <c r="O587" s="249" t="n">
        <v>548913</v>
      </c>
    </row>
    <row r="588" customFormat="false" ht="12.75" hidden="false" customHeight="false" outlineLevel="0" collapsed="false">
      <c r="A588" s="247"/>
      <c r="B588" s="245" t="s">
        <v>283</v>
      </c>
      <c r="C588" s="35" t="s">
        <v>276</v>
      </c>
      <c r="D588" s="249" t="n">
        <v>6093</v>
      </c>
      <c r="E588" s="248" t="n">
        <v>37</v>
      </c>
      <c r="F588" s="248" t="n">
        <v>759</v>
      </c>
      <c r="G588" s="248" t="n">
        <v>28</v>
      </c>
      <c r="H588" s="248" t="n">
        <v>7</v>
      </c>
      <c r="I588" s="249" t="n">
        <v>6924</v>
      </c>
      <c r="J588" s="249" t="n">
        <v>1330562</v>
      </c>
      <c r="K588" s="249" t="n">
        <v>8080</v>
      </c>
      <c r="L588" s="249" t="n">
        <v>165747</v>
      </c>
      <c r="M588" s="249" t="n">
        <v>6115</v>
      </c>
      <c r="N588" s="249" t="n">
        <v>1529</v>
      </c>
      <c r="O588" s="249" t="n">
        <v>1512033</v>
      </c>
    </row>
    <row r="589" customFormat="false" ht="12.75" hidden="false" customHeight="true" outlineLevel="0" collapsed="false">
      <c r="A589" s="247"/>
      <c r="B589" s="245" t="s">
        <v>272</v>
      </c>
      <c r="C589" s="245"/>
      <c r="D589" s="249" t="n">
        <v>33475</v>
      </c>
      <c r="E589" s="248" t="n">
        <v>495</v>
      </c>
      <c r="F589" s="249" t="n">
        <v>4248</v>
      </c>
      <c r="G589" s="248" t="n">
        <v>426</v>
      </c>
      <c r="H589" s="248" t="n">
        <v>173</v>
      </c>
      <c r="I589" s="250" t="n">
        <v>38817</v>
      </c>
      <c r="J589" s="249" t="n">
        <v>7119274</v>
      </c>
      <c r="K589" s="249" t="n">
        <v>92414</v>
      </c>
      <c r="L589" s="249" t="n">
        <v>846280</v>
      </c>
      <c r="M589" s="249" t="n">
        <v>97229</v>
      </c>
      <c r="N589" s="249" t="n">
        <v>35454</v>
      </c>
      <c r="O589" s="251" t="n">
        <v>8190651</v>
      </c>
    </row>
    <row r="590" customFormat="false" ht="12.75" hidden="false" customHeight="true" outlineLevel="0" collapsed="false">
      <c r="A590" s="247" t="s">
        <v>328</v>
      </c>
      <c r="B590" s="245" t="s">
        <v>274</v>
      </c>
      <c r="C590" s="35" t="s">
        <v>275</v>
      </c>
      <c r="D590" s="248" t="n">
        <v>4</v>
      </c>
      <c r="E590" s="248" t="n">
        <v>31</v>
      </c>
      <c r="F590" s="248" t="n">
        <v>16</v>
      </c>
      <c r="G590" s="248" t="n">
        <v>1</v>
      </c>
      <c r="H590" s="248" t="n">
        <v>1</v>
      </c>
      <c r="I590" s="248" t="n">
        <v>53</v>
      </c>
      <c r="J590" s="249" t="n">
        <v>2200</v>
      </c>
      <c r="K590" s="249" t="n">
        <v>17049</v>
      </c>
      <c r="L590" s="249" t="n">
        <v>8800</v>
      </c>
      <c r="M590" s="248" t="n">
        <v>550</v>
      </c>
      <c r="N590" s="248" t="n">
        <v>550</v>
      </c>
      <c r="O590" s="249" t="n">
        <v>29149</v>
      </c>
    </row>
    <row r="591" customFormat="false" ht="12.75" hidden="false" customHeight="false" outlineLevel="0" collapsed="false">
      <c r="A591" s="247"/>
      <c r="B591" s="245" t="s">
        <v>274</v>
      </c>
      <c r="C591" s="35" t="s">
        <v>276</v>
      </c>
      <c r="D591" s="248" t="n">
        <v>3</v>
      </c>
      <c r="E591" s="248" t="n">
        <v>39</v>
      </c>
      <c r="F591" s="248" t="n">
        <v>20</v>
      </c>
      <c r="G591" s="248" t="n">
        <v>1</v>
      </c>
      <c r="H591" s="41"/>
      <c r="I591" s="248" t="n">
        <v>63</v>
      </c>
      <c r="J591" s="249" t="n">
        <v>1559</v>
      </c>
      <c r="K591" s="249" t="n">
        <v>20262</v>
      </c>
      <c r="L591" s="249" t="n">
        <v>10391</v>
      </c>
      <c r="M591" s="248" t="n">
        <v>520</v>
      </c>
      <c r="N591" s="41"/>
      <c r="O591" s="249" t="n">
        <v>32732</v>
      </c>
    </row>
    <row r="592" customFormat="false" ht="12.75" hidden="false" customHeight="false" outlineLevel="0" collapsed="false">
      <c r="A592" s="247"/>
      <c r="B592" s="245" t="s">
        <v>277</v>
      </c>
      <c r="C592" s="35" t="s">
        <v>275</v>
      </c>
      <c r="D592" s="248" t="n">
        <v>13</v>
      </c>
      <c r="E592" s="248" t="n">
        <v>292</v>
      </c>
      <c r="F592" s="248" t="n">
        <v>13</v>
      </c>
      <c r="G592" s="248" t="n">
        <v>3</v>
      </c>
      <c r="H592" s="248" t="n">
        <v>3</v>
      </c>
      <c r="I592" s="248" t="n">
        <v>324</v>
      </c>
      <c r="J592" s="249" t="n">
        <v>6435</v>
      </c>
      <c r="K592" s="249" t="n">
        <v>144533</v>
      </c>
      <c r="L592" s="249" t="n">
        <v>6435</v>
      </c>
      <c r="M592" s="249" t="n">
        <v>1485</v>
      </c>
      <c r="N592" s="249" t="n">
        <v>1485</v>
      </c>
      <c r="O592" s="249" t="n">
        <v>160373</v>
      </c>
    </row>
    <row r="593" customFormat="false" ht="12.75" hidden="false" customHeight="false" outlineLevel="0" collapsed="false">
      <c r="A593" s="247"/>
      <c r="B593" s="245" t="s">
        <v>277</v>
      </c>
      <c r="C593" s="35" t="s">
        <v>276</v>
      </c>
      <c r="D593" s="248" t="n">
        <v>11</v>
      </c>
      <c r="E593" s="248" t="n">
        <v>255</v>
      </c>
      <c r="F593" s="248" t="n">
        <v>16</v>
      </c>
      <c r="G593" s="248" t="n">
        <v>2</v>
      </c>
      <c r="H593" s="41"/>
      <c r="I593" s="248" t="n">
        <v>284</v>
      </c>
      <c r="J593" s="249" t="n">
        <v>5379</v>
      </c>
      <c r="K593" s="249" t="n">
        <v>124688</v>
      </c>
      <c r="L593" s="249" t="n">
        <v>7824</v>
      </c>
      <c r="M593" s="248" t="n">
        <v>978</v>
      </c>
      <c r="N593" s="41"/>
      <c r="O593" s="249" t="n">
        <v>138869</v>
      </c>
    </row>
    <row r="594" customFormat="false" ht="12.75" hidden="false" customHeight="false" outlineLevel="0" collapsed="false">
      <c r="A594" s="247"/>
      <c r="B594" s="245" t="s">
        <v>278</v>
      </c>
      <c r="C594" s="35" t="s">
        <v>275</v>
      </c>
      <c r="D594" s="248" t="n">
        <v>18</v>
      </c>
      <c r="E594" s="248" t="n">
        <v>927</v>
      </c>
      <c r="F594" s="248" t="n">
        <v>57</v>
      </c>
      <c r="G594" s="248" t="n">
        <v>11</v>
      </c>
      <c r="H594" s="248" t="n">
        <v>4</v>
      </c>
      <c r="I594" s="249" t="n">
        <v>1017</v>
      </c>
      <c r="J594" s="249" t="n">
        <v>6168</v>
      </c>
      <c r="K594" s="249" t="n">
        <v>317656</v>
      </c>
      <c r="L594" s="249" t="n">
        <v>19532</v>
      </c>
      <c r="M594" s="249" t="n">
        <v>3769</v>
      </c>
      <c r="N594" s="249" t="n">
        <v>1371</v>
      </c>
      <c r="O594" s="249" t="n">
        <v>348496</v>
      </c>
    </row>
    <row r="595" customFormat="false" ht="12.75" hidden="false" customHeight="false" outlineLevel="0" collapsed="false">
      <c r="A595" s="247"/>
      <c r="B595" s="245" t="s">
        <v>278</v>
      </c>
      <c r="C595" s="35" t="s">
        <v>276</v>
      </c>
      <c r="D595" s="248" t="n">
        <v>9</v>
      </c>
      <c r="E595" s="248" t="n">
        <v>886</v>
      </c>
      <c r="F595" s="248" t="n">
        <v>46</v>
      </c>
      <c r="G595" s="248" t="n">
        <v>5</v>
      </c>
      <c r="H595" s="248" t="n">
        <v>5</v>
      </c>
      <c r="I595" s="248" t="n">
        <v>951</v>
      </c>
      <c r="J595" s="249" t="n">
        <v>3229</v>
      </c>
      <c r="K595" s="249" t="n">
        <v>317837</v>
      </c>
      <c r="L595" s="249" t="n">
        <v>16502</v>
      </c>
      <c r="M595" s="249" t="n">
        <v>1794</v>
      </c>
      <c r="N595" s="249" t="n">
        <v>1794</v>
      </c>
      <c r="O595" s="249" t="n">
        <v>341156</v>
      </c>
    </row>
    <row r="596" customFormat="false" ht="12.75" hidden="false" customHeight="false" outlineLevel="0" collapsed="false">
      <c r="A596" s="247"/>
      <c r="B596" s="245" t="s">
        <v>279</v>
      </c>
      <c r="C596" s="35" t="s">
        <v>275</v>
      </c>
      <c r="D596" s="248" t="n">
        <v>6</v>
      </c>
      <c r="E596" s="248" t="n">
        <v>174</v>
      </c>
      <c r="F596" s="248" t="n">
        <v>8</v>
      </c>
      <c r="G596" s="248" t="n">
        <v>5</v>
      </c>
      <c r="H596" s="41"/>
      <c r="I596" s="248" t="n">
        <v>193</v>
      </c>
      <c r="J596" s="248" t="n">
        <v>647</v>
      </c>
      <c r="K596" s="249" t="n">
        <v>18764</v>
      </c>
      <c r="L596" s="248" t="n">
        <v>863</v>
      </c>
      <c r="M596" s="248" t="n">
        <v>539</v>
      </c>
      <c r="N596" s="41"/>
      <c r="O596" s="249" t="n">
        <v>20813</v>
      </c>
    </row>
    <row r="597" customFormat="false" ht="12.75" hidden="false" customHeight="false" outlineLevel="0" collapsed="false">
      <c r="A597" s="247"/>
      <c r="B597" s="245" t="s">
        <v>279</v>
      </c>
      <c r="C597" s="35" t="s">
        <v>276</v>
      </c>
      <c r="D597" s="248" t="n">
        <v>2</v>
      </c>
      <c r="E597" s="248" t="n">
        <v>137</v>
      </c>
      <c r="F597" s="248" t="n">
        <v>7</v>
      </c>
      <c r="G597" s="248" t="n">
        <v>2</v>
      </c>
      <c r="H597" s="41"/>
      <c r="I597" s="248" t="n">
        <v>148</v>
      </c>
      <c r="J597" s="248" t="n">
        <v>421</v>
      </c>
      <c r="K597" s="249" t="n">
        <v>28818</v>
      </c>
      <c r="L597" s="249" t="n">
        <v>1472</v>
      </c>
      <c r="M597" s="248" t="n">
        <v>421</v>
      </c>
      <c r="N597" s="41"/>
      <c r="O597" s="249" t="n">
        <v>31132</v>
      </c>
    </row>
    <row r="598" customFormat="false" ht="12.75" hidden="false" customHeight="false" outlineLevel="0" collapsed="false">
      <c r="A598" s="247"/>
      <c r="B598" s="245" t="s">
        <v>280</v>
      </c>
      <c r="C598" s="35" t="s">
        <v>275</v>
      </c>
      <c r="D598" s="248" t="n">
        <v>79</v>
      </c>
      <c r="E598" s="249" t="n">
        <v>2899</v>
      </c>
      <c r="F598" s="248" t="n">
        <v>242</v>
      </c>
      <c r="G598" s="248" t="n">
        <v>61</v>
      </c>
      <c r="H598" s="248" t="n">
        <v>11</v>
      </c>
      <c r="I598" s="249" t="n">
        <v>3292</v>
      </c>
      <c r="J598" s="249" t="n">
        <v>8406</v>
      </c>
      <c r="K598" s="249" t="n">
        <v>308470</v>
      </c>
      <c r="L598" s="249" t="n">
        <v>25750</v>
      </c>
      <c r="M598" s="249" t="n">
        <v>6491</v>
      </c>
      <c r="N598" s="249" t="n">
        <v>1170</v>
      </c>
      <c r="O598" s="249" t="n">
        <v>350287</v>
      </c>
    </row>
    <row r="599" customFormat="false" ht="12.75" hidden="false" customHeight="false" outlineLevel="0" collapsed="false">
      <c r="A599" s="247"/>
      <c r="B599" s="245" t="s">
        <v>281</v>
      </c>
      <c r="C599" s="35" t="s">
        <v>276</v>
      </c>
      <c r="D599" s="248" t="n">
        <v>71</v>
      </c>
      <c r="E599" s="249" t="n">
        <v>2575</v>
      </c>
      <c r="F599" s="248" t="n">
        <v>187</v>
      </c>
      <c r="G599" s="248" t="n">
        <v>19</v>
      </c>
      <c r="H599" s="248" t="n">
        <v>12</v>
      </c>
      <c r="I599" s="249" t="n">
        <v>2864</v>
      </c>
      <c r="J599" s="249" t="n">
        <v>15397</v>
      </c>
      <c r="K599" s="249" t="n">
        <v>558429</v>
      </c>
      <c r="L599" s="249" t="n">
        <v>40554</v>
      </c>
      <c r="M599" s="249" t="n">
        <v>4120</v>
      </c>
      <c r="N599" s="249" t="n">
        <v>2602</v>
      </c>
      <c r="O599" s="249" t="n">
        <v>621102</v>
      </c>
    </row>
    <row r="600" customFormat="false" ht="12.75" hidden="false" customHeight="false" outlineLevel="0" collapsed="false">
      <c r="A600" s="247"/>
      <c r="B600" s="245" t="s">
        <v>282</v>
      </c>
      <c r="C600" s="35" t="s">
        <v>275</v>
      </c>
      <c r="D600" s="248" t="n">
        <v>12</v>
      </c>
      <c r="E600" s="248" t="n">
        <v>770</v>
      </c>
      <c r="F600" s="248" t="n">
        <v>48</v>
      </c>
      <c r="G600" s="248" t="n">
        <v>5</v>
      </c>
      <c r="H600" s="248" t="n">
        <v>1</v>
      </c>
      <c r="I600" s="248" t="n">
        <v>836</v>
      </c>
      <c r="J600" s="249" t="n">
        <v>2217</v>
      </c>
      <c r="K600" s="249" t="n">
        <v>142286</v>
      </c>
      <c r="L600" s="249" t="n">
        <v>8870</v>
      </c>
      <c r="M600" s="248" t="n">
        <v>924</v>
      </c>
      <c r="N600" s="248" t="n">
        <v>185</v>
      </c>
      <c r="O600" s="249" t="n">
        <v>154482</v>
      </c>
    </row>
    <row r="601" customFormat="false" ht="12.75" hidden="false" customHeight="false" outlineLevel="0" collapsed="false">
      <c r="A601" s="247"/>
      <c r="B601" s="245" t="s">
        <v>283</v>
      </c>
      <c r="C601" s="35" t="s">
        <v>276</v>
      </c>
      <c r="D601" s="248" t="n">
        <v>23</v>
      </c>
      <c r="E601" s="249" t="n">
        <v>1891</v>
      </c>
      <c r="F601" s="248" t="n">
        <v>144</v>
      </c>
      <c r="G601" s="248" t="n">
        <v>4</v>
      </c>
      <c r="H601" s="248" t="n">
        <v>4</v>
      </c>
      <c r="I601" s="249" t="n">
        <v>2066</v>
      </c>
      <c r="J601" s="249" t="n">
        <v>5450</v>
      </c>
      <c r="K601" s="249" t="n">
        <v>448049</v>
      </c>
      <c r="L601" s="249" t="n">
        <v>34119</v>
      </c>
      <c r="M601" s="248" t="n">
        <v>948</v>
      </c>
      <c r="N601" s="248" t="n">
        <v>948</v>
      </c>
      <c r="O601" s="249" t="n">
        <v>489514</v>
      </c>
    </row>
    <row r="602" customFormat="false" ht="12.75" hidden="false" customHeight="true" outlineLevel="0" collapsed="false">
      <c r="A602" s="247"/>
      <c r="B602" s="245" t="s">
        <v>272</v>
      </c>
      <c r="C602" s="245"/>
      <c r="D602" s="248" t="n">
        <v>251</v>
      </c>
      <c r="E602" s="249" t="n">
        <v>10876</v>
      </c>
      <c r="F602" s="248" t="n">
        <v>804</v>
      </c>
      <c r="G602" s="248" t="n">
        <v>119</v>
      </c>
      <c r="H602" s="248" t="n">
        <v>41</v>
      </c>
      <c r="I602" s="250" t="n">
        <v>12091</v>
      </c>
      <c r="J602" s="249" t="n">
        <v>57508</v>
      </c>
      <c r="K602" s="249" t="n">
        <v>2446841</v>
      </c>
      <c r="L602" s="249" t="n">
        <v>181112</v>
      </c>
      <c r="M602" s="249" t="n">
        <v>22539</v>
      </c>
      <c r="N602" s="249" t="n">
        <v>10105</v>
      </c>
      <c r="O602" s="251" t="n">
        <v>2718105</v>
      </c>
    </row>
    <row r="603" customFormat="false" ht="12.75" hidden="false" customHeight="true" outlineLevel="0" collapsed="false">
      <c r="A603" s="247" t="s">
        <v>329</v>
      </c>
      <c r="B603" s="245" t="s">
        <v>274</v>
      </c>
      <c r="C603" s="35" t="s">
        <v>275</v>
      </c>
      <c r="D603" s="41"/>
      <c r="E603" s="41"/>
      <c r="F603" s="248" t="n">
        <v>12</v>
      </c>
      <c r="G603" s="41"/>
      <c r="H603" s="248" t="n">
        <v>14</v>
      </c>
      <c r="I603" s="248" t="n">
        <v>26</v>
      </c>
      <c r="J603" s="41"/>
      <c r="K603" s="41"/>
      <c r="L603" s="249" t="n">
        <v>6551</v>
      </c>
      <c r="M603" s="41"/>
      <c r="N603" s="249" t="n">
        <v>7643</v>
      </c>
      <c r="O603" s="249" t="n">
        <v>14194</v>
      </c>
    </row>
    <row r="604" customFormat="false" ht="12.75" hidden="false" customHeight="false" outlineLevel="0" collapsed="false">
      <c r="A604" s="247"/>
      <c r="B604" s="245" t="s">
        <v>274</v>
      </c>
      <c r="C604" s="35" t="s">
        <v>276</v>
      </c>
      <c r="D604" s="41"/>
      <c r="E604" s="248" t="n">
        <v>1</v>
      </c>
      <c r="F604" s="248" t="n">
        <v>3</v>
      </c>
      <c r="G604" s="41"/>
      <c r="H604" s="248" t="n">
        <v>13</v>
      </c>
      <c r="I604" s="248" t="n">
        <v>17</v>
      </c>
      <c r="J604" s="41"/>
      <c r="K604" s="248" t="n">
        <v>516</v>
      </c>
      <c r="L604" s="249" t="n">
        <v>1547</v>
      </c>
      <c r="M604" s="41"/>
      <c r="N604" s="249" t="n">
        <v>6704</v>
      </c>
      <c r="O604" s="249" t="n">
        <v>8767</v>
      </c>
    </row>
    <row r="605" customFormat="false" ht="12.75" hidden="false" customHeight="false" outlineLevel="0" collapsed="false">
      <c r="A605" s="247"/>
      <c r="B605" s="245" t="s">
        <v>277</v>
      </c>
      <c r="C605" s="35" t="s">
        <v>275</v>
      </c>
      <c r="D605" s="248" t="n">
        <v>2</v>
      </c>
      <c r="E605" s="248" t="n">
        <v>3</v>
      </c>
      <c r="F605" s="248" t="n">
        <v>105</v>
      </c>
      <c r="G605" s="248" t="n">
        <v>2</v>
      </c>
      <c r="H605" s="248" t="n">
        <v>137</v>
      </c>
      <c r="I605" s="248" t="n">
        <v>249</v>
      </c>
      <c r="J605" s="248" t="n">
        <v>983</v>
      </c>
      <c r="K605" s="249" t="n">
        <v>1474</v>
      </c>
      <c r="L605" s="249" t="n">
        <v>51589</v>
      </c>
      <c r="M605" s="248" t="n">
        <v>983</v>
      </c>
      <c r="N605" s="249" t="n">
        <v>67312</v>
      </c>
      <c r="O605" s="249" t="n">
        <v>122341</v>
      </c>
    </row>
    <row r="606" customFormat="false" ht="12.75" hidden="false" customHeight="false" outlineLevel="0" collapsed="false">
      <c r="A606" s="247"/>
      <c r="B606" s="245" t="s">
        <v>277</v>
      </c>
      <c r="C606" s="35" t="s">
        <v>276</v>
      </c>
      <c r="D606" s="248" t="n">
        <v>1</v>
      </c>
      <c r="E606" s="248" t="n">
        <v>1</v>
      </c>
      <c r="F606" s="248" t="n">
        <v>103</v>
      </c>
      <c r="G606" s="248" t="n">
        <v>2</v>
      </c>
      <c r="H606" s="248" t="n">
        <v>124</v>
      </c>
      <c r="I606" s="248" t="n">
        <v>231</v>
      </c>
      <c r="J606" s="248" t="n">
        <v>485</v>
      </c>
      <c r="K606" s="248" t="n">
        <v>485</v>
      </c>
      <c r="L606" s="249" t="n">
        <v>49993</v>
      </c>
      <c r="M606" s="248" t="n">
        <v>971</v>
      </c>
      <c r="N606" s="249" t="n">
        <v>60186</v>
      </c>
      <c r="O606" s="249" t="n">
        <v>112120</v>
      </c>
    </row>
    <row r="607" customFormat="false" ht="12.75" hidden="false" customHeight="false" outlineLevel="0" collapsed="false">
      <c r="A607" s="247"/>
      <c r="B607" s="245" t="s">
        <v>278</v>
      </c>
      <c r="C607" s="35" t="s">
        <v>275</v>
      </c>
      <c r="D607" s="248" t="n">
        <v>10</v>
      </c>
      <c r="E607" s="248" t="n">
        <v>2</v>
      </c>
      <c r="F607" s="248" t="n">
        <v>433</v>
      </c>
      <c r="G607" s="41"/>
      <c r="H607" s="248" t="n">
        <v>454</v>
      </c>
      <c r="I607" s="248" t="n">
        <v>899</v>
      </c>
      <c r="J607" s="249" t="n">
        <v>3401</v>
      </c>
      <c r="K607" s="248" t="n">
        <v>680</v>
      </c>
      <c r="L607" s="249" t="n">
        <v>147282</v>
      </c>
      <c r="M607" s="41"/>
      <c r="N607" s="249" t="n">
        <v>154425</v>
      </c>
      <c r="O607" s="249" t="n">
        <v>305788</v>
      </c>
    </row>
    <row r="608" customFormat="false" ht="12.75" hidden="false" customHeight="false" outlineLevel="0" collapsed="false">
      <c r="A608" s="247"/>
      <c r="B608" s="245" t="s">
        <v>278</v>
      </c>
      <c r="C608" s="35" t="s">
        <v>276</v>
      </c>
      <c r="D608" s="248" t="n">
        <v>3</v>
      </c>
      <c r="E608" s="248" t="n">
        <v>3</v>
      </c>
      <c r="F608" s="248" t="n">
        <v>421</v>
      </c>
      <c r="G608" s="41"/>
      <c r="H608" s="248" t="n">
        <v>435</v>
      </c>
      <c r="I608" s="248" t="n">
        <v>862</v>
      </c>
      <c r="J608" s="249" t="n">
        <v>1068</v>
      </c>
      <c r="K608" s="249" t="n">
        <v>1068</v>
      </c>
      <c r="L608" s="249" t="n">
        <v>149913</v>
      </c>
      <c r="M608" s="41"/>
      <c r="N608" s="249" t="n">
        <v>154898</v>
      </c>
      <c r="O608" s="249" t="n">
        <v>306947</v>
      </c>
    </row>
    <row r="609" customFormat="false" ht="12.75" hidden="false" customHeight="false" outlineLevel="0" collapsed="false">
      <c r="A609" s="247"/>
      <c r="B609" s="245" t="s">
        <v>279</v>
      </c>
      <c r="C609" s="35" t="s">
        <v>275</v>
      </c>
      <c r="D609" s="41"/>
      <c r="E609" s="248" t="n">
        <v>1</v>
      </c>
      <c r="F609" s="248" t="n">
        <v>134</v>
      </c>
      <c r="G609" s="41"/>
      <c r="H609" s="248" t="n">
        <v>124</v>
      </c>
      <c r="I609" s="248" t="n">
        <v>259</v>
      </c>
      <c r="J609" s="41"/>
      <c r="K609" s="248" t="n">
        <v>107</v>
      </c>
      <c r="L609" s="249" t="n">
        <v>14344</v>
      </c>
      <c r="M609" s="41"/>
      <c r="N609" s="249" t="n">
        <v>13273</v>
      </c>
      <c r="O609" s="249" t="n">
        <v>27724</v>
      </c>
    </row>
    <row r="610" customFormat="false" ht="12.75" hidden="false" customHeight="false" outlineLevel="0" collapsed="false">
      <c r="A610" s="247"/>
      <c r="B610" s="245" t="s">
        <v>279</v>
      </c>
      <c r="C610" s="35" t="s">
        <v>276</v>
      </c>
      <c r="D610" s="248" t="n">
        <v>2</v>
      </c>
      <c r="E610" s="248" t="n">
        <v>2</v>
      </c>
      <c r="F610" s="248" t="n">
        <v>131</v>
      </c>
      <c r="G610" s="41"/>
      <c r="H610" s="248" t="n">
        <v>76</v>
      </c>
      <c r="I610" s="248" t="n">
        <v>211</v>
      </c>
      <c r="J610" s="248" t="n">
        <v>418</v>
      </c>
      <c r="K610" s="248" t="n">
        <v>418</v>
      </c>
      <c r="L610" s="249" t="n">
        <v>27352</v>
      </c>
      <c r="M610" s="41"/>
      <c r="N610" s="249" t="n">
        <v>15868</v>
      </c>
      <c r="O610" s="249" t="n">
        <v>44056</v>
      </c>
    </row>
    <row r="611" customFormat="false" ht="12.75" hidden="false" customHeight="false" outlineLevel="0" collapsed="false">
      <c r="A611" s="247"/>
      <c r="B611" s="245" t="s">
        <v>280</v>
      </c>
      <c r="C611" s="35" t="s">
        <v>275</v>
      </c>
      <c r="D611" s="248" t="n">
        <v>22</v>
      </c>
      <c r="E611" s="248" t="n">
        <v>34</v>
      </c>
      <c r="F611" s="249" t="n">
        <v>1708</v>
      </c>
      <c r="G611" s="248" t="n">
        <v>9</v>
      </c>
      <c r="H611" s="249" t="n">
        <v>2200</v>
      </c>
      <c r="I611" s="249" t="n">
        <v>3973</v>
      </c>
      <c r="J611" s="249" t="n">
        <v>2324</v>
      </c>
      <c r="K611" s="249" t="n">
        <v>3591</v>
      </c>
      <c r="L611" s="249" t="n">
        <v>180401</v>
      </c>
      <c r="M611" s="248" t="n">
        <v>951</v>
      </c>
      <c r="N611" s="249" t="n">
        <v>232367</v>
      </c>
      <c r="O611" s="249" t="n">
        <v>419634</v>
      </c>
    </row>
    <row r="612" customFormat="false" ht="12.75" hidden="false" customHeight="false" outlineLevel="0" collapsed="false">
      <c r="A612" s="247"/>
      <c r="B612" s="245" t="s">
        <v>281</v>
      </c>
      <c r="C612" s="35" t="s">
        <v>276</v>
      </c>
      <c r="D612" s="248" t="n">
        <v>14</v>
      </c>
      <c r="E612" s="248" t="n">
        <v>15</v>
      </c>
      <c r="F612" s="249" t="n">
        <v>1375</v>
      </c>
      <c r="G612" s="248" t="n">
        <v>2</v>
      </c>
      <c r="H612" s="249" t="n">
        <v>1615</v>
      </c>
      <c r="I612" s="249" t="n">
        <v>3021</v>
      </c>
      <c r="J612" s="249" t="n">
        <v>3014</v>
      </c>
      <c r="K612" s="249" t="n">
        <v>3229</v>
      </c>
      <c r="L612" s="249" t="n">
        <v>295992</v>
      </c>
      <c r="M612" s="248" t="n">
        <v>431</v>
      </c>
      <c r="N612" s="249" t="n">
        <v>347656</v>
      </c>
      <c r="O612" s="249" t="n">
        <v>650322</v>
      </c>
    </row>
    <row r="613" customFormat="false" ht="12.75" hidden="false" customHeight="false" outlineLevel="0" collapsed="false">
      <c r="A613" s="247"/>
      <c r="B613" s="245" t="s">
        <v>282</v>
      </c>
      <c r="C613" s="35" t="s">
        <v>275</v>
      </c>
      <c r="D613" s="248" t="n">
        <v>4</v>
      </c>
      <c r="E613" s="248" t="n">
        <v>4</v>
      </c>
      <c r="F613" s="248" t="n">
        <v>442</v>
      </c>
      <c r="G613" s="41"/>
      <c r="H613" s="248" t="n">
        <v>684</v>
      </c>
      <c r="I613" s="249" t="n">
        <v>1134</v>
      </c>
      <c r="J613" s="248" t="n">
        <v>734</v>
      </c>
      <c r="K613" s="248" t="n">
        <v>734</v>
      </c>
      <c r="L613" s="249" t="n">
        <v>81074</v>
      </c>
      <c r="M613" s="41"/>
      <c r="N613" s="249" t="n">
        <v>125463</v>
      </c>
      <c r="O613" s="249" t="n">
        <v>208005</v>
      </c>
    </row>
    <row r="614" customFormat="false" ht="12.75" hidden="false" customHeight="false" outlineLevel="0" collapsed="false">
      <c r="A614" s="247"/>
      <c r="B614" s="245" t="s">
        <v>283</v>
      </c>
      <c r="C614" s="35" t="s">
        <v>276</v>
      </c>
      <c r="D614" s="248" t="n">
        <v>5</v>
      </c>
      <c r="E614" s="248" t="n">
        <v>7</v>
      </c>
      <c r="F614" s="248" t="n">
        <v>939</v>
      </c>
      <c r="G614" s="41"/>
      <c r="H614" s="249" t="n">
        <v>1560</v>
      </c>
      <c r="I614" s="249" t="n">
        <v>2511</v>
      </c>
      <c r="J614" s="249" t="n">
        <v>1176</v>
      </c>
      <c r="K614" s="249" t="n">
        <v>1646</v>
      </c>
      <c r="L614" s="249" t="n">
        <v>220844</v>
      </c>
      <c r="M614" s="41"/>
      <c r="N614" s="249" t="n">
        <v>366897</v>
      </c>
      <c r="O614" s="249" t="n">
        <v>590563</v>
      </c>
    </row>
    <row r="615" customFormat="false" ht="12.75" hidden="false" customHeight="true" outlineLevel="0" collapsed="false">
      <c r="A615" s="247"/>
      <c r="B615" s="245" t="s">
        <v>272</v>
      </c>
      <c r="C615" s="245"/>
      <c r="D615" s="248" t="n">
        <v>63</v>
      </c>
      <c r="E615" s="248" t="n">
        <v>73</v>
      </c>
      <c r="F615" s="249" t="n">
        <v>5806</v>
      </c>
      <c r="G615" s="248" t="n">
        <v>15</v>
      </c>
      <c r="H615" s="249" t="n">
        <v>7436</v>
      </c>
      <c r="I615" s="250" t="n">
        <v>13393</v>
      </c>
      <c r="J615" s="249" t="n">
        <v>13603</v>
      </c>
      <c r="K615" s="249" t="n">
        <v>13948</v>
      </c>
      <c r="L615" s="249" t="n">
        <v>1226882</v>
      </c>
      <c r="M615" s="249" t="n">
        <v>3336</v>
      </c>
      <c r="N615" s="249" t="n">
        <v>1552692</v>
      </c>
      <c r="O615" s="251" t="n">
        <v>2810461</v>
      </c>
    </row>
    <row r="616" customFormat="false" ht="12.75" hidden="false" customHeight="true" outlineLevel="0" collapsed="false">
      <c r="A616" s="247" t="s">
        <v>330</v>
      </c>
      <c r="B616" s="245" t="s">
        <v>274</v>
      </c>
      <c r="C616" s="35" t="s">
        <v>275</v>
      </c>
      <c r="D616" s="248" t="n">
        <v>241</v>
      </c>
      <c r="E616" s="248" t="n">
        <v>22</v>
      </c>
      <c r="F616" s="248" t="n">
        <v>18</v>
      </c>
      <c r="G616" s="248" t="n">
        <v>3</v>
      </c>
      <c r="H616" s="248" t="n">
        <v>3</v>
      </c>
      <c r="I616" s="248" t="n">
        <v>287</v>
      </c>
      <c r="J616" s="249" t="n">
        <v>122159</v>
      </c>
      <c r="K616" s="249" t="n">
        <v>11151</v>
      </c>
      <c r="L616" s="249" t="n">
        <v>9124</v>
      </c>
      <c r="M616" s="249" t="n">
        <v>1521</v>
      </c>
      <c r="N616" s="249" t="n">
        <v>1521</v>
      </c>
      <c r="O616" s="249" t="n">
        <v>145476</v>
      </c>
    </row>
    <row r="617" customFormat="false" ht="12.75" hidden="false" customHeight="false" outlineLevel="0" collapsed="false">
      <c r="A617" s="247"/>
      <c r="B617" s="245" t="s">
        <v>274</v>
      </c>
      <c r="C617" s="35" t="s">
        <v>276</v>
      </c>
      <c r="D617" s="248" t="n">
        <v>212</v>
      </c>
      <c r="E617" s="248" t="n">
        <v>18</v>
      </c>
      <c r="F617" s="248" t="n">
        <v>17</v>
      </c>
      <c r="G617" s="248" t="n">
        <v>3</v>
      </c>
      <c r="H617" s="41"/>
      <c r="I617" s="248" t="n">
        <v>250</v>
      </c>
      <c r="J617" s="249" t="n">
        <v>101511</v>
      </c>
      <c r="K617" s="249" t="n">
        <v>8619</v>
      </c>
      <c r="L617" s="249" t="n">
        <v>8140</v>
      </c>
      <c r="M617" s="249" t="n">
        <v>1436</v>
      </c>
      <c r="N617" s="41"/>
      <c r="O617" s="249" t="n">
        <v>119706</v>
      </c>
    </row>
    <row r="618" customFormat="false" ht="12.75" hidden="false" customHeight="false" outlineLevel="0" collapsed="false">
      <c r="A618" s="247"/>
      <c r="B618" s="245" t="s">
        <v>277</v>
      </c>
      <c r="C618" s="35" t="s">
        <v>275</v>
      </c>
      <c r="D618" s="249" t="n">
        <v>1212</v>
      </c>
      <c r="E618" s="248" t="n">
        <v>51</v>
      </c>
      <c r="F618" s="248" t="n">
        <v>117</v>
      </c>
      <c r="G618" s="248" t="n">
        <v>18</v>
      </c>
      <c r="H618" s="248" t="n">
        <v>20</v>
      </c>
      <c r="I618" s="249" t="n">
        <v>1418</v>
      </c>
      <c r="J618" s="249" t="n">
        <v>552914</v>
      </c>
      <c r="K618" s="249" t="n">
        <v>23266</v>
      </c>
      <c r="L618" s="249" t="n">
        <v>53375</v>
      </c>
      <c r="M618" s="249" t="n">
        <v>8212</v>
      </c>
      <c r="N618" s="249" t="n">
        <v>9124</v>
      </c>
      <c r="O618" s="249" t="n">
        <v>646891</v>
      </c>
    </row>
    <row r="619" customFormat="false" ht="12.75" hidden="false" customHeight="false" outlineLevel="0" collapsed="false">
      <c r="A619" s="247"/>
      <c r="B619" s="245" t="s">
        <v>277</v>
      </c>
      <c r="C619" s="35" t="s">
        <v>276</v>
      </c>
      <c r="D619" s="249" t="n">
        <v>1125</v>
      </c>
      <c r="E619" s="248" t="n">
        <v>52</v>
      </c>
      <c r="F619" s="248" t="n">
        <v>81</v>
      </c>
      <c r="G619" s="248" t="n">
        <v>15</v>
      </c>
      <c r="H619" s="248" t="n">
        <v>20</v>
      </c>
      <c r="I619" s="249" t="n">
        <v>1293</v>
      </c>
      <c r="J619" s="249" t="n">
        <v>506999</v>
      </c>
      <c r="K619" s="249" t="n">
        <v>23435</v>
      </c>
      <c r="L619" s="249" t="n">
        <v>36504</v>
      </c>
      <c r="M619" s="249" t="n">
        <v>6760</v>
      </c>
      <c r="N619" s="249" t="n">
        <v>9013</v>
      </c>
      <c r="O619" s="249" t="n">
        <v>582711</v>
      </c>
    </row>
    <row r="620" customFormat="false" ht="12.75" hidden="false" customHeight="false" outlineLevel="0" collapsed="false">
      <c r="A620" s="247"/>
      <c r="B620" s="245" t="s">
        <v>278</v>
      </c>
      <c r="C620" s="35" t="s">
        <v>275</v>
      </c>
      <c r="D620" s="249" t="n">
        <v>3109</v>
      </c>
      <c r="E620" s="248" t="n">
        <v>199</v>
      </c>
      <c r="F620" s="248" t="n">
        <v>598</v>
      </c>
      <c r="G620" s="248" t="n">
        <v>34</v>
      </c>
      <c r="H620" s="248" t="n">
        <v>194</v>
      </c>
      <c r="I620" s="249" t="n">
        <v>4134</v>
      </c>
      <c r="J620" s="249" t="n">
        <v>981902</v>
      </c>
      <c r="K620" s="249" t="n">
        <v>62849</v>
      </c>
      <c r="L620" s="249" t="n">
        <v>188864</v>
      </c>
      <c r="M620" s="249" t="n">
        <v>10738</v>
      </c>
      <c r="N620" s="249" t="n">
        <v>61270</v>
      </c>
      <c r="O620" s="249" t="n">
        <v>1305623</v>
      </c>
    </row>
    <row r="621" customFormat="false" ht="12.75" hidden="false" customHeight="false" outlineLevel="0" collapsed="false">
      <c r="A621" s="247"/>
      <c r="B621" s="245" t="s">
        <v>278</v>
      </c>
      <c r="C621" s="35" t="s">
        <v>276</v>
      </c>
      <c r="D621" s="249" t="n">
        <v>3055</v>
      </c>
      <c r="E621" s="248" t="n">
        <v>177</v>
      </c>
      <c r="F621" s="248" t="n">
        <v>534</v>
      </c>
      <c r="G621" s="248" t="n">
        <v>13</v>
      </c>
      <c r="H621" s="248" t="n">
        <v>200</v>
      </c>
      <c r="I621" s="249" t="n">
        <v>3979</v>
      </c>
      <c r="J621" s="249" t="n">
        <v>1010070</v>
      </c>
      <c r="K621" s="249" t="n">
        <v>58521</v>
      </c>
      <c r="L621" s="249" t="n">
        <v>176556</v>
      </c>
      <c r="M621" s="249" t="n">
        <v>4298</v>
      </c>
      <c r="N621" s="249" t="n">
        <v>66126</v>
      </c>
      <c r="O621" s="249" t="n">
        <v>1315571</v>
      </c>
    </row>
    <row r="622" customFormat="false" ht="12.75" hidden="false" customHeight="false" outlineLevel="0" collapsed="false">
      <c r="A622" s="247"/>
      <c r="B622" s="245" t="s">
        <v>279</v>
      </c>
      <c r="C622" s="35" t="s">
        <v>275</v>
      </c>
      <c r="D622" s="248" t="n">
        <v>465</v>
      </c>
      <c r="E622" s="248" t="n">
        <v>74</v>
      </c>
      <c r="F622" s="248" t="n">
        <v>109</v>
      </c>
      <c r="G622" s="248" t="n">
        <v>6</v>
      </c>
      <c r="H622" s="248" t="n">
        <v>23</v>
      </c>
      <c r="I622" s="248" t="n">
        <v>677</v>
      </c>
      <c r="J622" s="249" t="n">
        <v>46217</v>
      </c>
      <c r="K622" s="249" t="n">
        <v>7355</v>
      </c>
      <c r="L622" s="249" t="n">
        <v>10834</v>
      </c>
      <c r="M622" s="248" t="n">
        <v>596</v>
      </c>
      <c r="N622" s="249" t="n">
        <v>2286</v>
      </c>
      <c r="O622" s="249" t="n">
        <v>67288</v>
      </c>
    </row>
    <row r="623" customFormat="false" ht="12.75" hidden="false" customHeight="false" outlineLevel="0" collapsed="false">
      <c r="A623" s="247"/>
      <c r="B623" s="245" t="s">
        <v>279</v>
      </c>
      <c r="C623" s="35" t="s">
        <v>276</v>
      </c>
      <c r="D623" s="248" t="n">
        <v>383</v>
      </c>
      <c r="E623" s="248" t="n">
        <v>19</v>
      </c>
      <c r="F623" s="248" t="n">
        <v>67</v>
      </c>
      <c r="G623" s="248" t="n">
        <v>3</v>
      </c>
      <c r="H623" s="248" t="n">
        <v>23</v>
      </c>
      <c r="I623" s="248" t="n">
        <v>495</v>
      </c>
      <c r="J623" s="249" t="n">
        <v>74251</v>
      </c>
      <c r="K623" s="249" t="n">
        <v>3683</v>
      </c>
      <c r="L623" s="249" t="n">
        <v>12989</v>
      </c>
      <c r="M623" s="248" t="n">
        <v>582</v>
      </c>
      <c r="N623" s="249" t="n">
        <v>4459</v>
      </c>
      <c r="O623" s="249" t="n">
        <v>95964</v>
      </c>
    </row>
    <row r="624" customFormat="false" ht="12.75" hidden="false" customHeight="false" outlineLevel="0" collapsed="false">
      <c r="A624" s="247"/>
      <c r="B624" s="245" t="s">
        <v>280</v>
      </c>
      <c r="C624" s="35" t="s">
        <v>275</v>
      </c>
      <c r="D624" s="249" t="n">
        <v>8276</v>
      </c>
      <c r="E624" s="248" t="n">
        <v>709</v>
      </c>
      <c r="F624" s="249" t="n">
        <v>1950</v>
      </c>
      <c r="G624" s="248" t="n">
        <v>104</v>
      </c>
      <c r="H624" s="248" t="n">
        <v>403</v>
      </c>
      <c r="I624" s="249" t="n">
        <v>11442</v>
      </c>
      <c r="J624" s="249" t="n">
        <v>811626</v>
      </c>
      <c r="K624" s="249" t="n">
        <v>69532</v>
      </c>
      <c r="L624" s="249" t="n">
        <v>191236</v>
      </c>
      <c r="M624" s="249" t="n">
        <v>10199</v>
      </c>
      <c r="N624" s="249" t="n">
        <v>39522</v>
      </c>
      <c r="O624" s="249" t="n">
        <v>1122115</v>
      </c>
    </row>
    <row r="625" customFormat="false" ht="12.75" hidden="false" customHeight="false" outlineLevel="0" collapsed="false">
      <c r="A625" s="247"/>
      <c r="B625" s="245" t="s">
        <v>281</v>
      </c>
      <c r="C625" s="35" t="s">
        <v>276</v>
      </c>
      <c r="D625" s="249" t="n">
        <v>7973</v>
      </c>
      <c r="E625" s="248" t="n">
        <v>718</v>
      </c>
      <c r="F625" s="249" t="n">
        <v>1860</v>
      </c>
      <c r="G625" s="248" t="n">
        <v>83</v>
      </c>
      <c r="H625" s="248" t="n">
        <v>446</v>
      </c>
      <c r="I625" s="249" t="n">
        <v>11080</v>
      </c>
      <c r="J625" s="249" t="n">
        <v>1593613</v>
      </c>
      <c r="K625" s="249" t="n">
        <v>143511</v>
      </c>
      <c r="L625" s="249" t="n">
        <v>371770</v>
      </c>
      <c r="M625" s="249" t="n">
        <v>16590</v>
      </c>
      <c r="N625" s="249" t="n">
        <v>89145</v>
      </c>
      <c r="O625" s="249" t="n">
        <v>2214629</v>
      </c>
    </row>
    <row r="626" customFormat="false" ht="12.75" hidden="false" customHeight="false" outlineLevel="0" collapsed="false">
      <c r="A626" s="247"/>
      <c r="B626" s="245" t="s">
        <v>282</v>
      </c>
      <c r="C626" s="35" t="s">
        <v>275</v>
      </c>
      <c r="D626" s="249" t="n">
        <v>2164</v>
      </c>
      <c r="E626" s="248" t="n">
        <v>252</v>
      </c>
      <c r="F626" s="248" t="n">
        <v>718</v>
      </c>
      <c r="G626" s="248" t="n">
        <v>11</v>
      </c>
      <c r="H626" s="248" t="n">
        <v>155</v>
      </c>
      <c r="I626" s="249" t="n">
        <v>3300</v>
      </c>
      <c r="J626" s="249" t="n">
        <v>368553</v>
      </c>
      <c r="K626" s="249" t="n">
        <v>42918</v>
      </c>
      <c r="L626" s="249" t="n">
        <v>122283</v>
      </c>
      <c r="M626" s="249" t="n">
        <v>1873</v>
      </c>
      <c r="N626" s="249" t="n">
        <v>26398</v>
      </c>
      <c r="O626" s="249" t="n">
        <v>562025</v>
      </c>
    </row>
    <row r="627" customFormat="false" ht="12.75" hidden="false" customHeight="false" outlineLevel="0" collapsed="false">
      <c r="A627" s="247"/>
      <c r="B627" s="245" t="s">
        <v>283</v>
      </c>
      <c r="C627" s="35" t="s">
        <v>276</v>
      </c>
      <c r="D627" s="249" t="n">
        <v>4806</v>
      </c>
      <c r="E627" s="248" t="n">
        <v>520</v>
      </c>
      <c r="F627" s="249" t="n">
        <v>1548</v>
      </c>
      <c r="G627" s="248" t="n">
        <v>18</v>
      </c>
      <c r="H627" s="248" t="n">
        <v>345</v>
      </c>
      <c r="I627" s="249" t="n">
        <v>7237</v>
      </c>
      <c r="J627" s="249" t="n">
        <v>1049513</v>
      </c>
      <c r="K627" s="249" t="n">
        <v>113555</v>
      </c>
      <c r="L627" s="249" t="n">
        <v>338045</v>
      </c>
      <c r="M627" s="249" t="n">
        <v>3931</v>
      </c>
      <c r="N627" s="249" t="n">
        <v>75340</v>
      </c>
      <c r="O627" s="249" t="n">
        <v>1580384</v>
      </c>
    </row>
    <row r="628" customFormat="false" ht="12.75" hidden="false" customHeight="true" outlineLevel="0" collapsed="false">
      <c r="A628" s="247"/>
      <c r="B628" s="245" t="s">
        <v>272</v>
      </c>
      <c r="C628" s="245"/>
      <c r="D628" s="249" t="n">
        <v>33021</v>
      </c>
      <c r="E628" s="249" t="n">
        <v>2811</v>
      </c>
      <c r="F628" s="249" t="n">
        <v>7617</v>
      </c>
      <c r="G628" s="248" t="n">
        <v>311</v>
      </c>
      <c r="H628" s="249" t="n">
        <v>1832</v>
      </c>
      <c r="I628" s="250" t="n">
        <v>45592</v>
      </c>
      <c r="J628" s="249" t="n">
        <v>7219328</v>
      </c>
      <c r="K628" s="249" t="n">
        <v>568395</v>
      </c>
      <c r="L628" s="249" t="n">
        <v>1519720</v>
      </c>
      <c r="M628" s="249" t="n">
        <v>66736</v>
      </c>
      <c r="N628" s="249" t="n">
        <v>384204</v>
      </c>
      <c r="O628" s="251" t="n">
        <v>9758383</v>
      </c>
    </row>
    <row r="629" customFormat="false" ht="12.75" hidden="false" customHeight="true" outlineLevel="0" collapsed="false">
      <c r="A629" s="247" t="s">
        <v>331</v>
      </c>
      <c r="B629" s="245" t="s">
        <v>274</v>
      </c>
      <c r="C629" s="35" t="s">
        <v>275</v>
      </c>
      <c r="D629" s="248" t="n">
        <v>11</v>
      </c>
      <c r="E629" s="248" t="n">
        <v>28</v>
      </c>
      <c r="F629" s="248" t="n">
        <v>52</v>
      </c>
      <c r="G629" s="41"/>
      <c r="H629" s="248" t="n">
        <v>135</v>
      </c>
      <c r="I629" s="248" t="n">
        <v>226</v>
      </c>
      <c r="J629" s="249" t="n">
        <v>5576</v>
      </c>
      <c r="K629" s="249" t="n">
        <v>14193</v>
      </c>
      <c r="L629" s="249" t="n">
        <v>26358</v>
      </c>
      <c r="M629" s="41"/>
      <c r="N629" s="249" t="n">
        <v>68430</v>
      </c>
      <c r="O629" s="249" t="n">
        <v>114557</v>
      </c>
    </row>
    <row r="630" customFormat="false" ht="12.75" hidden="false" customHeight="false" outlineLevel="0" collapsed="false">
      <c r="A630" s="247"/>
      <c r="B630" s="245" t="s">
        <v>274</v>
      </c>
      <c r="C630" s="35" t="s">
        <v>276</v>
      </c>
      <c r="D630" s="248" t="n">
        <v>17</v>
      </c>
      <c r="E630" s="248" t="n">
        <v>18</v>
      </c>
      <c r="F630" s="248" t="n">
        <v>46</v>
      </c>
      <c r="G630" s="248" t="n">
        <v>1</v>
      </c>
      <c r="H630" s="248" t="n">
        <v>112</v>
      </c>
      <c r="I630" s="248" t="n">
        <v>194</v>
      </c>
      <c r="J630" s="249" t="n">
        <v>8140</v>
      </c>
      <c r="K630" s="249" t="n">
        <v>8619</v>
      </c>
      <c r="L630" s="249" t="n">
        <v>22026</v>
      </c>
      <c r="M630" s="248" t="n">
        <v>479</v>
      </c>
      <c r="N630" s="249" t="n">
        <v>53629</v>
      </c>
      <c r="O630" s="249" t="n">
        <v>92893</v>
      </c>
    </row>
    <row r="631" customFormat="false" ht="12.75" hidden="false" customHeight="false" outlineLevel="0" collapsed="false">
      <c r="A631" s="247"/>
      <c r="B631" s="245" t="s">
        <v>277</v>
      </c>
      <c r="C631" s="35" t="s">
        <v>275</v>
      </c>
      <c r="D631" s="248" t="n">
        <v>35</v>
      </c>
      <c r="E631" s="248" t="n">
        <v>366</v>
      </c>
      <c r="F631" s="248" t="n">
        <v>133</v>
      </c>
      <c r="G631" s="248" t="n">
        <v>7</v>
      </c>
      <c r="H631" s="248" t="n">
        <v>764</v>
      </c>
      <c r="I631" s="249" t="n">
        <v>1305</v>
      </c>
      <c r="J631" s="249" t="n">
        <v>15967</v>
      </c>
      <c r="K631" s="249" t="n">
        <v>166969</v>
      </c>
      <c r="L631" s="249" t="n">
        <v>60675</v>
      </c>
      <c r="M631" s="249" t="n">
        <v>3193</v>
      </c>
      <c r="N631" s="249" t="n">
        <v>348536</v>
      </c>
      <c r="O631" s="249" t="n">
        <v>595340</v>
      </c>
    </row>
    <row r="632" customFormat="false" ht="12.75" hidden="false" customHeight="false" outlineLevel="0" collapsed="false">
      <c r="A632" s="247"/>
      <c r="B632" s="245" t="s">
        <v>277</v>
      </c>
      <c r="C632" s="35" t="s">
        <v>276</v>
      </c>
      <c r="D632" s="248" t="n">
        <v>37</v>
      </c>
      <c r="E632" s="248" t="n">
        <v>337</v>
      </c>
      <c r="F632" s="248" t="n">
        <v>132</v>
      </c>
      <c r="G632" s="248" t="n">
        <v>6</v>
      </c>
      <c r="H632" s="248" t="n">
        <v>757</v>
      </c>
      <c r="I632" s="249" t="n">
        <v>1269</v>
      </c>
      <c r="J632" s="249" t="n">
        <v>16675</v>
      </c>
      <c r="K632" s="249" t="n">
        <v>151874</v>
      </c>
      <c r="L632" s="249" t="n">
        <v>59488</v>
      </c>
      <c r="M632" s="249" t="n">
        <v>2704</v>
      </c>
      <c r="N632" s="249" t="n">
        <v>341154</v>
      </c>
      <c r="O632" s="249" t="n">
        <v>571895</v>
      </c>
    </row>
    <row r="633" customFormat="false" ht="12.75" hidden="false" customHeight="false" outlineLevel="0" collapsed="false">
      <c r="A633" s="247"/>
      <c r="B633" s="245" t="s">
        <v>278</v>
      </c>
      <c r="C633" s="35" t="s">
        <v>275</v>
      </c>
      <c r="D633" s="248" t="n">
        <v>31</v>
      </c>
      <c r="E633" s="248" t="n">
        <v>956</v>
      </c>
      <c r="F633" s="248" t="n">
        <v>304</v>
      </c>
      <c r="G633" s="248" t="n">
        <v>6</v>
      </c>
      <c r="H633" s="249" t="n">
        <v>2147</v>
      </c>
      <c r="I633" s="249" t="n">
        <v>3444</v>
      </c>
      <c r="J633" s="249" t="n">
        <v>9791</v>
      </c>
      <c r="K633" s="249" t="n">
        <v>301929</v>
      </c>
      <c r="L633" s="249" t="n">
        <v>96011</v>
      </c>
      <c r="M633" s="249" t="n">
        <v>1895</v>
      </c>
      <c r="N633" s="249" t="n">
        <v>678078</v>
      </c>
      <c r="O633" s="249" t="n">
        <v>1087704</v>
      </c>
    </row>
    <row r="634" customFormat="false" ht="12.75" hidden="false" customHeight="false" outlineLevel="0" collapsed="false">
      <c r="A634" s="247"/>
      <c r="B634" s="245" t="s">
        <v>278</v>
      </c>
      <c r="C634" s="35" t="s">
        <v>276</v>
      </c>
      <c r="D634" s="248" t="n">
        <v>30</v>
      </c>
      <c r="E634" s="248" t="n">
        <v>908</v>
      </c>
      <c r="F634" s="248" t="n">
        <v>309</v>
      </c>
      <c r="G634" s="248" t="n">
        <v>10</v>
      </c>
      <c r="H634" s="249" t="n">
        <v>2014</v>
      </c>
      <c r="I634" s="249" t="n">
        <v>3271</v>
      </c>
      <c r="J634" s="249" t="n">
        <v>9919</v>
      </c>
      <c r="K634" s="249" t="n">
        <v>300211</v>
      </c>
      <c r="L634" s="249" t="n">
        <v>102164</v>
      </c>
      <c r="M634" s="249" t="n">
        <v>3306</v>
      </c>
      <c r="N634" s="249" t="n">
        <v>665886</v>
      </c>
      <c r="O634" s="249" t="n">
        <v>1081486</v>
      </c>
    </row>
    <row r="635" customFormat="false" ht="12.75" hidden="false" customHeight="false" outlineLevel="0" collapsed="false">
      <c r="A635" s="247"/>
      <c r="B635" s="245" t="s">
        <v>279</v>
      </c>
      <c r="C635" s="35" t="s">
        <v>275</v>
      </c>
      <c r="D635" s="248" t="n">
        <v>2</v>
      </c>
      <c r="E635" s="248" t="n">
        <v>158</v>
      </c>
      <c r="F635" s="248" t="n">
        <v>41</v>
      </c>
      <c r="G635" s="248" t="n">
        <v>2</v>
      </c>
      <c r="H635" s="248" t="n">
        <v>412</v>
      </c>
      <c r="I635" s="248" t="n">
        <v>615</v>
      </c>
      <c r="J635" s="248" t="n">
        <v>199</v>
      </c>
      <c r="K635" s="249" t="n">
        <v>15704</v>
      </c>
      <c r="L635" s="249" t="n">
        <v>4075</v>
      </c>
      <c r="M635" s="248" t="n">
        <v>199</v>
      </c>
      <c r="N635" s="249" t="n">
        <v>40949</v>
      </c>
      <c r="O635" s="249" t="n">
        <v>61126</v>
      </c>
    </row>
    <row r="636" customFormat="false" ht="12.75" hidden="false" customHeight="false" outlineLevel="0" collapsed="false">
      <c r="A636" s="247"/>
      <c r="B636" s="245" t="s">
        <v>279</v>
      </c>
      <c r="C636" s="35" t="s">
        <v>276</v>
      </c>
      <c r="D636" s="248" t="n">
        <v>7</v>
      </c>
      <c r="E636" s="248" t="n">
        <v>102</v>
      </c>
      <c r="F636" s="248" t="n">
        <v>55</v>
      </c>
      <c r="G636" s="41"/>
      <c r="H636" s="248" t="n">
        <v>309</v>
      </c>
      <c r="I636" s="248" t="n">
        <v>473</v>
      </c>
      <c r="J636" s="249" t="n">
        <v>1357</v>
      </c>
      <c r="K636" s="249" t="n">
        <v>19775</v>
      </c>
      <c r="L636" s="249" t="n">
        <v>10663</v>
      </c>
      <c r="M636" s="41"/>
      <c r="N636" s="249" t="n">
        <v>59905</v>
      </c>
      <c r="O636" s="249" t="n">
        <v>91700</v>
      </c>
    </row>
    <row r="637" customFormat="false" ht="12.75" hidden="false" customHeight="false" outlineLevel="0" collapsed="false">
      <c r="A637" s="247"/>
      <c r="B637" s="245" t="s">
        <v>280</v>
      </c>
      <c r="C637" s="35" t="s">
        <v>275</v>
      </c>
      <c r="D637" s="248" t="n">
        <v>204</v>
      </c>
      <c r="E637" s="249" t="n">
        <v>3074</v>
      </c>
      <c r="F637" s="249" t="n">
        <v>1342</v>
      </c>
      <c r="G637" s="248" t="n">
        <v>39</v>
      </c>
      <c r="H637" s="249" t="n">
        <v>7184</v>
      </c>
      <c r="I637" s="249" t="n">
        <v>11843</v>
      </c>
      <c r="J637" s="249" t="n">
        <v>20006</v>
      </c>
      <c r="K637" s="249" t="n">
        <v>301467</v>
      </c>
      <c r="L637" s="249" t="n">
        <v>131610</v>
      </c>
      <c r="M637" s="249" t="n">
        <v>3825</v>
      </c>
      <c r="N637" s="249" t="n">
        <v>704534</v>
      </c>
      <c r="O637" s="249" t="n">
        <v>1161442</v>
      </c>
    </row>
    <row r="638" customFormat="false" ht="12.75" hidden="false" customHeight="false" outlineLevel="0" collapsed="false">
      <c r="A638" s="247"/>
      <c r="B638" s="245" t="s">
        <v>281</v>
      </c>
      <c r="C638" s="35" t="s">
        <v>276</v>
      </c>
      <c r="D638" s="248" t="n">
        <v>164</v>
      </c>
      <c r="E638" s="249" t="n">
        <v>2762</v>
      </c>
      <c r="F638" s="249" t="n">
        <v>1314</v>
      </c>
      <c r="G638" s="248" t="n">
        <v>24</v>
      </c>
      <c r="H638" s="249" t="n">
        <v>6323</v>
      </c>
      <c r="I638" s="249" t="n">
        <v>10587</v>
      </c>
      <c r="J638" s="249" t="n">
        <v>32780</v>
      </c>
      <c r="K638" s="249" t="n">
        <v>552058</v>
      </c>
      <c r="L638" s="249" t="n">
        <v>262637</v>
      </c>
      <c r="M638" s="249" t="n">
        <v>4797</v>
      </c>
      <c r="N638" s="249" t="n">
        <v>1263817</v>
      </c>
      <c r="O638" s="249" t="n">
        <v>2116089</v>
      </c>
    </row>
    <row r="639" customFormat="false" ht="12.75" hidden="false" customHeight="false" outlineLevel="0" collapsed="false">
      <c r="A639" s="247"/>
      <c r="B639" s="245" t="s">
        <v>282</v>
      </c>
      <c r="C639" s="35" t="s">
        <v>275</v>
      </c>
      <c r="D639" s="248" t="n">
        <v>28</v>
      </c>
      <c r="E639" s="248" t="n">
        <v>789</v>
      </c>
      <c r="F639" s="248" t="n">
        <v>283</v>
      </c>
      <c r="G639" s="248" t="n">
        <v>4</v>
      </c>
      <c r="H639" s="249" t="n">
        <v>1922</v>
      </c>
      <c r="I639" s="249" t="n">
        <v>3026</v>
      </c>
      <c r="J639" s="249" t="n">
        <v>4769</v>
      </c>
      <c r="K639" s="249" t="n">
        <v>134375</v>
      </c>
      <c r="L639" s="249" t="n">
        <v>48198</v>
      </c>
      <c r="M639" s="248" t="n">
        <v>681</v>
      </c>
      <c r="N639" s="249" t="n">
        <v>327338</v>
      </c>
      <c r="O639" s="249" t="n">
        <v>515361</v>
      </c>
    </row>
    <row r="640" customFormat="false" ht="12.75" hidden="false" customHeight="false" outlineLevel="0" collapsed="false">
      <c r="A640" s="247"/>
      <c r="B640" s="245" t="s">
        <v>283</v>
      </c>
      <c r="C640" s="35" t="s">
        <v>276</v>
      </c>
      <c r="D640" s="248" t="n">
        <v>66</v>
      </c>
      <c r="E640" s="249" t="n">
        <v>1865</v>
      </c>
      <c r="F640" s="248" t="n">
        <v>718</v>
      </c>
      <c r="G640" s="248" t="n">
        <v>5</v>
      </c>
      <c r="H640" s="249" t="n">
        <v>4745</v>
      </c>
      <c r="I640" s="249" t="n">
        <v>7399</v>
      </c>
      <c r="J640" s="249" t="n">
        <v>14413</v>
      </c>
      <c r="K640" s="249" t="n">
        <v>407270</v>
      </c>
      <c r="L640" s="249" t="n">
        <v>156794</v>
      </c>
      <c r="M640" s="249" t="n">
        <v>1092</v>
      </c>
      <c r="N640" s="249" t="n">
        <v>1036192</v>
      </c>
      <c r="O640" s="249" t="n">
        <v>1615761</v>
      </c>
    </row>
    <row r="641" customFormat="false" ht="12.75" hidden="false" customHeight="true" outlineLevel="0" collapsed="false">
      <c r="A641" s="247"/>
      <c r="B641" s="245" t="s">
        <v>272</v>
      </c>
      <c r="C641" s="245"/>
      <c r="D641" s="248" t="n">
        <v>632</v>
      </c>
      <c r="E641" s="249" t="n">
        <v>11363</v>
      </c>
      <c r="F641" s="249" t="n">
        <v>4729</v>
      </c>
      <c r="G641" s="248" t="n">
        <v>104</v>
      </c>
      <c r="H641" s="249" t="n">
        <v>26824</v>
      </c>
      <c r="I641" s="250" t="n">
        <v>43652</v>
      </c>
      <c r="J641" s="249" t="n">
        <v>139592</v>
      </c>
      <c r="K641" s="249" t="n">
        <v>2374444</v>
      </c>
      <c r="L641" s="249" t="n">
        <v>980699</v>
      </c>
      <c r="M641" s="249" t="n">
        <v>22171</v>
      </c>
      <c r="N641" s="249" t="n">
        <v>5588448</v>
      </c>
      <c r="O641" s="251" t="n">
        <v>9105354</v>
      </c>
    </row>
    <row r="642" customFormat="false" ht="12.75" hidden="false" customHeight="true" outlineLevel="0" collapsed="false">
      <c r="A642" s="247" t="s">
        <v>332</v>
      </c>
      <c r="B642" s="245" t="s">
        <v>274</v>
      </c>
      <c r="C642" s="35" t="s">
        <v>275</v>
      </c>
      <c r="D642" s="41"/>
      <c r="E642" s="41"/>
      <c r="F642" s="248" t="n">
        <v>23</v>
      </c>
      <c r="G642" s="41"/>
      <c r="H642" s="248" t="n">
        <v>23</v>
      </c>
      <c r="I642" s="248" t="n">
        <v>46</v>
      </c>
      <c r="J642" s="41"/>
      <c r="K642" s="41"/>
      <c r="L642" s="249" t="n">
        <v>11658</v>
      </c>
      <c r="M642" s="41"/>
      <c r="N642" s="249" t="n">
        <v>11658</v>
      </c>
      <c r="O642" s="249" t="n">
        <v>23316</v>
      </c>
    </row>
    <row r="643" customFormat="false" ht="12.75" hidden="false" customHeight="false" outlineLevel="0" collapsed="false">
      <c r="A643" s="247"/>
      <c r="B643" s="245" t="s">
        <v>274</v>
      </c>
      <c r="C643" s="35" t="s">
        <v>276</v>
      </c>
      <c r="D643" s="248" t="n">
        <v>2</v>
      </c>
      <c r="E643" s="248" t="n">
        <v>1</v>
      </c>
      <c r="F643" s="248" t="n">
        <v>25</v>
      </c>
      <c r="G643" s="248" t="n">
        <v>1</v>
      </c>
      <c r="H643" s="248" t="n">
        <v>14</v>
      </c>
      <c r="I643" s="248" t="n">
        <v>43</v>
      </c>
      <c r="J643" s="248" t="n">
        <v>958</v>
      </c>
      <c r="K643" s="248" t="n">
        <v>479</v>
      </c>
      <c r="L643" s="249" t="n">
        <v>11971</v>
      </c>
      <c r="M643" s="248" t="n">
        <v>479</v>
      </c>
      <c r="N643" s="249" t="n">
        <v>6704</v>
      </c>
      <c r="O643" s="249" t="n">
        <v>20591</v>
      </c>
    </row>
    <row r="644" customFormat="false" ht="12.75" hidden="false" customHeight="false" outlineLevel="0" collapsed="false">
      <c r="A644" s="247"/>
      <c r="B644" s="245" t="s">
        <v>277</v>
      </c>
      <c r="C644" s="35" t="s">
        <v>275</v>
      </c>
      <c r="D644" s="248" t="n">
        <v>5</v>
      </c>
      <c r="E644" s="248" t="n">
        <v>1</v>
      </c>
      <c r="F644" s="248" t="n">
        <v>397</v>
      </c>
      <c r="G644" s="248" t="n">
        <v>5</v>
      </c>
      <c r="H644" s="248" t="n">
        <v>229</v>
      </c>
      <c r="I644" s="248" t="n">
        <v>637</v>
      </c>
      <c r="J644" s="249" t="n">
        <v>2281</v>
      </c>
      <c r="K644" s="248" t="n">
        <v>456</v>
      </c>
      <c r="L644" s="249" t="n">
        <v>181111</v>
      </c>
      <c r="M644" s="249" t="n">
        <v>2281</v>
      </c>
      <c r="N644" s="249" t="n">
        <v>104470</v>
      </c>
      <c r="O644" s="249" t="n">
        <v>290599</v>
      </c>
    </row>
    <row r="645" customFormat="false" ht="12.75" hidden="false" customHeight="false" outlineLevel="0" collapsed="false">
      <c r="A645" s="247"/>
      <c r="B645" s="245" t="s">
        <v>277</v>
      </c>
      <c r="C645" s="35" t="s">
        <v>276</v>
      </c>
      <c r="D645" s="248" t="n">
        <v>10</v>
      </c>
      <c r="E645" s="248" t="n">
        <v>7</v>
      </c>
      <c r="F645" s="248" t="n">
        <v>343</v>
      </c>
      <c r="G645" s="248" t="n">
        <v>4</v>
      </c>
      <c r="H645" s="248" t="n">
        <v>190</v>
      </c>
      <c r="I645" s="248" t="n">
        <v>554</v>
      </c>
      <c r="J645" s="249" t="n">
        <v>4507</v>
      </c>
      <c r="K645" s="249" t="n">
        <v>3155</v>
      </c>
      <c r="L645" s="249" t="n">
        <v>154578</v>
      </c>
      <c r="M645" s="249" t="n">
        <v>1803</v>
      </c>
      <c r="N645" s="249" t="n">
        <v>85626</v>
      </c>
      <c r="O645" s="249" t="n">
        <v>249669</v>
      </c>
    </row>
    <row r="646" customFormat="false" ht="12.75" hidden="false" customHeight="false" outlineLevel="0" collapsed="false">
      <c r="A646" s="247"/>
      <c r="B646" s="245" t="s">
        <v>278</v>
      </c>
      <c r="C646" s="35" t="s">
        <v>275</v>
      </c>
      <c r="D646" s="248" t="n">
        <v>12</v>
      </c>
      <c r="E646" s="248" t="n">
        <v>5</v>
      </c>
      <c r="F646" s="249" t="n">
        <v>1188</v>
      </c>
      <c r="G646" s="248" t="n">
        <v>7</v>
      </c>
      <c r="H646" s="248" t="n">
        <v>737</v>
      </c>
      <c r="I646" s="249" t="n">
        <v>1949</v>
      </c>
      <c r="J646" s="249" t="n">
        <v>3790</v>
      </c>
      <c r="K646" s="249" t="n">
        <v>1579</v>
      </c>
      <c r="L646" s="249" t="n">
        <v>375201</v>
      </c>
      <c r="M646" s="249" t="n">
        <v>2211</v>
      </c>
      <c r="N646" s="249" t="n">
        <v>232764</v>
      </c>
      <c r="O646" s="249" t="n">
        <v>615545</v>
      </c>
    </row>
    <row r="647" customFormat="false" ht="12.75" hidden="false" customHeight="false" outlineLevel="0" collapsed="false">
      <c r="A647" s="247"/>
      <c r="B647" s="245" t="s">
        <v>278</v>
      </c>
      <c r="C647" s="35" t="s">
        <v>276</v>
      </c>
      <c r="D647" s="248" t="n">
        <v>3</v>
      </c>
      <c r="E647" s="248" t="n">
        <v>2</v>
      </c>
      <c r="F647" s="249" t="n">
        <v>1087</v>
      </c>
      <c r="G647" s="248" t="n">
        <v>6</v>
      </c>
      <c r="H647" s="248" t="n">
        <v>630</v>
      </c>
      <c r="I647" s="249" t="n">
        <v>1728</v>
      </c>
      <c r="J647" s="248" t="n">
        <v>992</v>
      </c>
      <c r="K647" s="248" t="n">
        <v>661</v>
      </c>
      <c r="L647" s="249" t="n">
        <v>359393</v>
      </c>
      <c r="M647" s="249" t="n">
        <v>1984</v>
      </c>
      <c r="N647" s="249" t="n">
        <v>208296</v>
      </c>
      <c r="O647" s="249" t="n">
        <v>571326</v>
      </c>
    </row>
    <row r="648" customFormat="false" ht="12.75" hidden="false" customHeight="false" outlineLevel="0" collapsed="false">
      <c r="A648" s="247"/>
      <c r="B648" s="245" t="s">
        <v>279</v>
      </c>
      <c r="C648" s="35" t="s">
        <v>275</v>
      </c>
      <c r="D648" s="248" t="n">
        <v>3</v>
      </c>
      <c r="E648" s="41"/>
      <c r="F648" s="248" t="n">
        <v>237</v>
      </c>
      <c r="G648" s="248" t="n">
        <v>1</v>
      </c>
      <c r="H648" s="248" t="n">
        <v>103</v>
      </c>
      <c r="I648" s="248" t="n">
        <v>344</v>
      </c>
      <c r="J648" s="248" t="n">
        <v>298</v>
      </c>
      <c r="K648" s="41"/>
      <c r="L648" s="249" t="n">
        <v>23556</v>
      </c>
      <c r="M648" s="248" t="n">
        <v>99</v>
      </c>
      <c r="N648" s="249" t="n">
        <v>10237</v>
      </c>
      <c r="O648" s="249" t="n">
        <v>34190</v>
      </c>
    </row>
    <row r="649" customFormat="false" ht="12.75" hidden="false" customHeight="false" outlineLevel="0" collapsed="false">
      <c r="A649" s="247"/>
      <c r="B649" s="245" t="s">
        <v>279</v>
      </c>
      <c r="C649" s="35" t="s">
        <v>276</v>
      </c>
      <c r="D649" s="248" t="n">
        <v>3</v>
      </c>
      <c r="E649" s="248" t="n">
        <v>1</v>
      </c>
      <c r="F649" s="248" t="n">
        <v>118</v>
      </c>
      <c r="G649" s="248" t="n">
        <v>4</v>
      </c>
      <c r="H649" s="248" t="n">
        <v>87</v>
      </c>
      <c r="I649" s="248" t="n">
        <v>213</v>
      </c>
      <c r="J649" s="248" t="n">
        <v>582</v>
      </c>
      <c r="K649" s="248" t="n">
        <v>194</v>
      </c>
      <c r="L649" s="249" t="n">
        <v>22876</v>
      </c>
      <c r="M649" s="248" t="n">
        <v>775</v>
      </c>
      <c r="N649" s="249" t="n">
        <v>16867</v>
      </c>
      <c r="O649" s="249" t="n">
        <v>41294</v>
      </c>
    </row>
    <row r="650" customFormat="false" ht="12.75" hidden="false" customHeight="false" outlineLevel="0" collapsed="false">
      <c r="A650" s="247"/>
      <c r="B650" s="245" t="s">
        <v>280</v>
      </c>
      <c r="C650" s="35" t="s">
        <v>275</v>
      </c>
      <c r="D650" s="248" t="n">
        <v>103</v>
      </c>
      <c r="E650" s="248" t="n">
        <v>78</v>
      </c>
      <c r="F650" s="249" t="n">
        <v>4210</v>
      </c>
      <c r="G650" s="248" t="n">
        <v>30</v>
      </c>
      <c r="H650" s="249" t="n">
        <v>1876</v>
      </c>
      <c r="I650" s="249" t="n">
        <v>6297</v>
      </c>
      <c r="J650" s="249" t="n">
        <v>10101</v>
      </c>
      <c r="K650" s="249" t="n">
        <v>7649</v>
      </c>
      <c r="L650" s="249" t="n">
        <v>412874</v>
      </c>
      <c r="M650" s="249" t="n">
        <v>2942</v>
      </c>
      <c r="N650" s="249" t="n">
        <v>183979</v>
      </c>
      <c r="O650" s="249" t="n">
        <v>617545</v>
      </c>
    </row>
    <row r="651" customFormat="false" ht="12.75" hidden="false" customHeight="false" outlineLevel="0" collapsed="false">
      <c r="A651" s="247"/>
      <c r="B651" s="245" t="s">
        <v>281</v>
      </c>
      <c r="C651" s="35" t="s">
        <v>276</v>
      </c>
      <c r="D651" s="248" t="n">
        <v>77</v>
      </c>
      <c r="E651" s="248" t="n">
        <v>39</v>
      </c>
      <c r="F651" s="249" t="n">
        <v>3384</v>
      </c>
      <c r="G651" s="248" t="n">
        <v>16</v>
      </c>
      <c r="H651" s="249" t="n">
        <v>1544</v>
      </c>
      <c r="I651" s="249" t="n">
        <v>5060</v>
      </c>
      <c r="J651" s="249" t="n">
        <v>15390</v>
      </c>
      <c r="K651" s="249" t="n">
        <v>7795</v>
      </c>
      <c r="L651" s="249" t="n">
        <v>676381</v>
      </c>
      <c r="M651" s="249" t="n">
        <v>3198</v>
      </c>
      <c r="N651" s="249" t="n">
        <v>308609</v>
      </c>
      <c r="O651" s="249" t="n">
        <v>1011373</v>
      </c>
    </row>
    <row r="652" customFormat="false" ht="12.75" hidden="false" customHeight="false" outlineLevel="0" collapsed="false">
      <c r="A652" s="247"/>
      <c r="B652" s="245" t="s">
        <v>282</v>
      </c>
      <c r="C652" s="35" t="s">
        <v>275</v>
      </c>
      <c r="D652" s="248" t="n">
        <v>5</v>
      </c>
      <c r="E652" s="248" t="n">
        <v>3</v>
      </c>
      <c r="F652" s="249" t="n">
        <v>1135</v>
      </c>
      <c r="G652" s="248" t="n">
        <v>2</v>
      </c>
      <c r="H652" s="248" t="n">
        <v>571</v>
      </c>
      <c r="I652" s="249" t="n">
        <v>1716</v>
      </c>
      <c r="J652" s="248" t="n">
        <v>852</v>
      </c>
      <c r="K652" s="248" t="n">
        <v>511</v>
      </c>
      <c r="L652" s="249" t="n">
        <v>193303</v>
      </c>
      <c r="M652" s="248" t="n">
        <v>341</v>
      </c>
      <c r="N652" s="249" t="n">
        <v>97248</v>
      </c>
      <c r="O652" s="249" t="n">
        <v>292255</v>
      </c>
    </row>
    <row r="653" customFormat="false" ht="12.75" hidden="false" customHeight="false" outlineLevel="0" collapsed="false">
      <c r="A653" s="247"/>
      <c r="B653" s="245" t="s">
        <v>283</v>
      </c>
      <c r="C653" s="35" t="s">
        <v>276</v>
      </c>
      <c r="D653" s="248" t="n">
        <v>12</v>
      </c>
      <c r="E653" s="248" t="n">
        <v>6</v>
      </c>
      <c r="F653" s="249" t="n">
        <v>2554</v>
      </c>
      <c r="G653" s="248" t="n">
        <v>7</v>
      </c>
      <c r="H653" s="249" t="n">
        <v>1193</v>
      </c>
      <c r="I653" s="249" t="n">
        <v>3772</v>
      </c>
      <c r="J653" s="249" t="n">
        <v>2621</v>
      </c>
      <c r="K653" s="249" t="n">
        <v>1310</v>
      </c>
      <c r="L653" s="249" t="n">
        <v>557731</v>
      </c>
      <c r="M653" s="249" t="n">
        <v>1529</v>
      </c>
      <c r="N653" s="249" t="n">
        <v>260522</v>
      </c>
      <c r="O653" s="249" t="n">
        <v>823713</v>
      </c>
    </row>
    <row r="654" customFormat="false" ht="12.75" hidden="false" customHeight="true" outlineLevel="0" collapsed="false">
      <c r="A654" s="247"/>
      <c r="B654" s="245" t="s">
        <v>272</v>
      </c>
      <c r="C654" s="245"/>
      <c r="D654" s="248" t="n">
        <v>235</v>
      </c>
      <c r="E654" s="248" t="n">
        <v>143</v>
      </c>
      <c r="F654" s="249" t="n">
        <v>14701</v>
      </c>
      <c r="G654" s="248" t="n">
        <v>83</v>
      </c>
      <c r="H654" s="249" t="n">
        <v>7197</v>
      </c>
      <c r="I654" s="250" t="n">
        <v>22359</v>
      </c>
      <c r="J654" s="249" t="n">
        <v>42372</v>
      </c>
      <c r="K654" s="249" t="n">
        <v>23789</v>
      </c>
      <c r="L654" s="249" t="n">
        <v>2980633</v>
      </c>
      <c r="M654" s="249" t="n">
        <v>17642</v>
      </c>
      <c r="N654" s="249" t="n">
        <v>1526980</v>
      </c>
      <c r="O654" s="251" t="n">
        <v>4591416</v>
      </c>
    </row>
    <row r="655" customFormat="false" ht="12.75" hidden="false" customHeight="true" outlineLevel="0" collapsed="false">
      <c r="A655" s="247" t="s">
        <v>333</v>
      </c>
      <c r="B655" s="245" t="s">
        <v>274</v>
      </c>
      <c r="C655" s="35" t="s">
        <v>275</v>
      </c>
      <c r="D655" s="248" t="n">
        <v>4</v>
      </c>
      <c r="E655" s="248" t="n">
        <v>3</v>
      </c>
      <c r="F655" s="248" t="n">
        <v>1</v>
      </c>
      <c r="G655" s="41"/>
      <c r="H655" s="248" t="n">
        <v>143</v>
      </c>
      <c r="I655" s="248" t="n">
        <v>151</v>
      </c>
      <c r="J655" s="249" t="n">
        <v>2028</v>
      </c>
      <c r="K655" s="249" t="n">
        <v>1521</v>
      </c>
      <c r="L655" s="248" t="n">
        <v>507</v>
      </c>
      <c r="M655" s="41"/>
      <c r="N655" s="249" t="n">
        <v>72485</v>
      </c>
      <c r="O655" s="249" t="n">
        <v>76541</v>
      </c>
    </row>
    <row r="656" customFormat="false" ht="12.75" hidden="false" customHeight="false" outlineLevel="0" collapsed="false">
      <c r="A656" s="247"/>
      <c r="B656" s="245" t="s">
        <v>274</v>
      </c>
      <c r="C656" s="35" t="s">
        <v>276</v>
      </c>
      <c r="D656" s="41"/>
      <c r="E656" s="248" t="n">
        <v>3</v>
      </c>
      <c r="F656" s="248" t="n">
        <v>6</v>
      </c>
      <c r="G656" s="41"/>
      <c r="H656" s="248" t="n">
        <v>132</v>
      </c>
      <c r="I656" s="248" t="n">
        <v>141</v>
      </c>
      <c r="J656" s="41"/>
      <c r="K656" s="249" t="n">
        <v>1436</v>
      </c>
      <c r="L656" s="249" t="n">
        <v>2873</v>
      </c>
      <c r="M656" s="41"/>
      <c r="N656" s="249" t="n">
        <v>63205</v>
      </c>
      <c r="O656" s="249" t="n">
        <v>67514</v>
      </c>
    </row>
    <row r="657" customFormat="false" ht="12.75" hidden="false" customHeight="false" outlineLevel="0" collapsed="false">
      <c r="A657" s="247"/>
      <c r="B657" s="245" t="s">
        <v>277</v>
      </c>
      <c r="C657" s="35" t="s">
        <v>275</v>
      </c>
      <c r="D657" s="248" t="n">
        <v>30</v>
      </c>
      <c r="E657" s="248" t="n">
        <v>61</v>
      </c>
      <c r="F657" s="248" t="n">
        <v>13</v>
      </c>
      <c r="G657" s="248" t="n">
        <v>11</v>
      </c>
      <c r="H657" s="248" t="n">
        <v>742</v>
      </c>
      <c r="I657" s="248" t="n">
        <v>857</v>
      </c>
      <c r="J657" s="249" t="n">
        <v>13686</v>
      </c>
      <c r="K657" s="249" t="n">
        <v>27828</v>
      </c>
      <c r="L657" s="249" t="n">
        <v>5931</v>
      </c>
      <c r="M657" s="249" t="n">
        <v>5018</v>
      </c>
      <c r="N657" s="249" t="n">
        <v>338500</v>
      </c>
      <c r="O657" s="249" t="n">
        <v>390963</v>
      </c>
    </row>
    <row r="658" customFormat="false" ht="12.75" hidden="false" customHeight="false" outlineLevel="0" collapsed="false">
      <c r="A658" s="247"/>
      <c r="B658" s="245" t="s">
        <v>277</v>
      </c>
      <c r="C658" s="35" t="s">
        <v>276</v>
      </c>
      <c r="D658" s="248" t="n">
        <v>24</v>
      </c>
      <c r="E658" s="248" t="n">
        <v>46</v>
      </c>
      <c r="F658" s="248" t="n">
        <v>18</v>
      </c>
      <c r="G658" s="248" t="n">
        <v>5</v>
      </c>
      <c r="H658" s="248" t="n">
        <v>656</v>
      </c>
      <c r="I658" s="248" t="n">
        <v>749</v>
      </c>
      <c r="J658" s="249" t="n">
        <v>10816</v>
      </c>
      <c r="K658" s="249" t="n">
        <v>20731</v>
      </c>
      <c r="L658" s="249" t="n">
        <v>8112</v>
      </c>
      <c r="M658" s="249" t="n">
        <v>2253</v>
      </c>
      <c r="N658" s="249" t="n">
        <v>295637</v>
      </c>
      <c r="O658" s="249" t="n">
        <v>337549</v>
      </c>
    </row>
    <row r="659" customFormat="false" ht="12.75" hidden="false" customHeight="false" outlineLevel="0" collapsed="false">
      <c r="A659" s="247"/>
      <c r="B659" s="245" t="s">
        <v>278</v>
      </c>
      <c r="C659" s="35" t="s">
        <v>275</v>
      </c>
      <c r="D659" s="248" t="n">
        <v>22</v>
      </c>
      <c r="E659" s="248" t="n">
        <v>203</v>
      </c>
      <c r="F659" s="248" t="n">
        <v>37</v>
      </c>
      <c r="G659" s="248" t="n">
        <v>13</v>
      </c>
      <c r="H659" s="249" t="n">
        <v>2086</v>
      </c>
      <c r="I659" s="249" t="n">
        <v>2361</v>
      </c>
      <c r="J659" s="249" t="n">
        <v>6948</v>
      </c>
      <c r="K659" s="249" t="n">
        <v>64113</v>
      </c>
      <c r="L659" s="249" t="n">
        <v>11686</v>
      </c>
      <c r="M659" s="249" t="n">
        <v>4106</v>
      </c>
      <c r="N659" s="249" t="n">
        <v>658812</v>
      </c>
      <c r="O659" s="249" t="n">
        <v>745665</v>
      </c>
    </row>
    <row r="660" customFormat="false" ht="12.75" hidden="false" customHeight="false" outlineLevel="0" collapsed="false">
      <c r="A660" s="247"/>
      <c r="B660" s="245" t="s">
        <v>278</v>
      </c>
      <c r="C660" s="35" t="s">
        <v>276</v>
      </c>
      <c r="D660" s="248" t="n">
        <v>33</v>
      </c>
      <c r="E660" s="248" t="n">
        <v>204</v>
      </c>
      <c r="F660" s="248" t="n">
        <v>27</v>
      </c>
      <c r="G660" s="248" t="n">
        <v>4</v>
      </c>
      <c r="H660" s="249" t="n">
        <v>2028</v>
      </c>
      <c r="I660" s="249" t="n">
        <v>2296</v>
      </c>
      <c r="J660" s="249" t="n">
        <v>10911</v>
      </c>
      <c r="K660" s="249" t="n">
        <v>67448</v>
      </c>
      <c r="L660" s="249" t="n">
        <v>8927</v>
      </c>
      <c r="M660" s="249" t="n">
        <v>1323</v>
      </c>
      <c r="N660" s="249" t="n">
        <v>670515</v>
      </c>
      <c r="O660" s="249" t="n">
        <v>759124</v>
      </c>
    </row>
    <row r="661" customFormat="false" ht="12.75" hidden="false" customHeight="false" outlineLevel="0" collapsed="false">
      <c r="A661" s="247"/>
      <c r="B661" s="245" t="s">
        <v>279</v>
      </c>
      <c r="C661" s="35" t="s">
        <v>275</v>
      </c>
      <c r="D661" s="248" t="n">
        <v>3</v>
      </c>
      <c r="E661" s="248" t="n">
        <v>10</v>
      </c>
      <c r="F661" s="248" t="s">
        <v>334</v>
      </c>
      <c r="G661" s="248" t="n">
        <v>1</v>
      </c>
      <c r="H661" s="248" t="n">
        <v>363</v>
      </c>
      <c r="I661" s="248" t="n">
        <v>381</v>
      </c>
      <c r="J661" s="248" t="n">
        <v>298</v>
      </c>
      <c r="K661" s="248" t="n">
        <v>994</v>
      </c>
      <c r="L661" s="248" t="n">
        <v>398</v>
      </c>
      <c r="M661" s="248" t="n">
        <v>99</v>
      </c>
      <c r="N661" s="249" t="n">
        <v>36079</v>
      </c>
      <c r="O661" s="249" t="n">
        <v>37868</v>
      </c>
    </row>
    <row r="662" customFormat="false" ht="12.75" hidden="false" customHeight="false" outlineLevel="0" collapsed="false">
      <c r="A662" s="247"/>
      <c r="B662" s="245" t="s">
        <v>279</v>
      </c>
      <c r="C662" s="35" t="s">
        <v>276</v>
      </c>
      <c r="D662" s="248" t="n">
        <v>5</v>
      </c>
      <c r="E662" s="248" t="n">
        <v>13</v>
      </c>
      <c r="F662" s="248" t="n">
        <v>5</v>
      </c>
      <c r="G662" s="248" t="n">
        <v>1</v>
      </c>
      <c r="H662" s="248" t="n">
        <v>262</v>
      </c>
      <c r="I662" s="248" t="n">
        <v>286</v>
      </c>
      <c r="J662" s="248" t="n">
        <v>969</v>
      </c>
      <c r="K662" s="249" t="n">
        <v>2520</v>
      </c>
      <c r="L662" s="248" t="n">
        <v>969</v>
      </c>
      <c r="M662" s="248" t="n">
        <v>194</v>
      </c>
      <c r="N662" s="249" t="n">
        <v>50793</v>
      </c>
      <c r="O662" s="249" t="n">
        <v>55445</v>
      </c>
    </row>
    <row r="663" customFormat="false" ht="12.75" hidden="false" customHeight="false" outlineLevel="0" collapsed="false">
      <c r="A663" s="247"/>
      <c r="B663" s="245" t="s">
        <v>280</v>
      </c>
      <c r="C663" s="35" t="s">
        <v>275</v>
      </c>
      <c r="D663" s="248" t="n">
        <v>124</v>
      </c>
      <c r="E663" s="248" t="n">
        <v>421</v>
      </c>
      <c r="F663" s="248" t="n">
        <v>115</v>
      </c>
      <c r="G663" s="248" t="n">
        <v>29</v>
      </c>
      <c r="H663" s="249" t="n">
        <v>6004</v>
      </c>
      <c r="I663" s="249" t="n">
        <v>6693</v>
      </c>
      <c r="J663" s="249" t="n">
        <v>12161</v>
      </c>
      <c r="K663" s="249" t="n">
        <v>41287</v>
      </c>
      <c r="L663" s="249" t="n">
        <v>11278</v>
      </c>
      <c r="M663" s="249" t="n">
        <v>2844</v>
      </c>
      <c r="N663" s="249" t="n">
        <v>588811</v>
      </c>
      <c r="O663" s="249" t="n">
        <v>656381</v>
      </c>
    </row>
    <row r="664" customFormat="false" ht="12.75" hidden="false" customHeight="false" outlineLevel="0" collapsed="false">
      <c r="A664" s="247"/>
      <c r="B664" s="245" t="s">
        <v>281</v>
      </c>
      <c r="C664" s="35" t="s">
        <v>276</v>
      </c>
      <c r="D664" s="248" t="n">
        <v>106</v>
      </c>
      <c r="E664" s="248" t="n">
        <v>553</v>
      </c>
      <c r="F664" s="248" t="n">
        <v>103</v>
      </c>
      <c r="G664" s="248" t="n">
        <v>24</v>
      </c>
      <c r="H664" s="249" t="n">
        <v>5885</v>
      </c>
      <c r="I664" s="249" t="n">
        <v>6671</v>
      </c>
      <c r="J664" s="249" t="n">
        <v>21187</v>
      </c>
      <c r="K664" s="249" t="n">
        <v>110532</v>
      </c>
      <c r="L664" s="249" t="n">
        <v>20587</v>
      </c>
      <c r="M664" s="249" t="n">
        <v>4797</v>
      </c>
      <c r="N664" s="249" t="n">
        <v>1176271</v>
      </c>
      <c r="O664" s="249" t="n">
        <v>1333374</v>
      </c>
    </row>
    <row r="665" customFormat="false" ht="12.75" hidden="false" customHeight="false" outlineLevel="0" collapsed="false">
      <c r="A665" s="247"/>
      <c r="B665" s="245" t="s">
        <v>282</v>
      </c>
      <c r="C665" s="35" t="s">
        <v>275</v>
      </c>
      <c r="D665" s="248" t="n">
        <v>7</v>
      </c>
      <c r="E665" s="248" t="n">
        <v>158</v>
      </c>
      <c r="F665" s="248" t="n">
        <v>11</v>
      </c>
      <c r="G665" s="41"/>
      <c r="H665" s="249" t="n">
        <v>1689</v>
      </c>
      <c r="I665" s="249" t="n">
        <v>1865</v>
      </c>
      <c r="J665" s="249" t="n">
        <v>1192</v>
      </c>
      <c r="K665" s="249" t="n">
        <v>26909</v>
      </c>
      <c r="L665" s="249" t="n">
        <v>1873</v>
      </c>
      <c r="M665" s="41"/>
      <c r="N665" s="249" t="n">
        <v>287655</v>
      </c>
      <c r="O665" s="249" t="n">
        <v>317629</v>
      </c>
    </row>
    <row r="666" customFormat="false" ht="12.75" hidden="false" customHeight="false" outlineLevel="0" collapsed="false">
      <c r="A666" s="247"/>
      <c r="B666" s="245" t="s">
        <v>283</v>
      </c>
      <c r="C666" s="35" t="s">
        <v>276</v>
      </c>
      <c r="D666" s="248" t="n">
        <v>12</v>
      </c>
      <c r="E666" s="248" t="n">
        <v>370</v>
      </c>
      <c r="F666" s="248" t="n">
        <v>20</v>
      </c>
      <c r="G666" s="248" t="n">
        <v>5</v>
      </c>
      <c r="H666" s="249" t="n">
        <v>4177</v>
      </c>
      <c r="I666" s="249" t="n">
        <v>4584</v>
      </c>
      <c r="J666" s="249" t="n">
        <v>2621</v>
      </c>
      <c r="K666" s="249" t="n">
        <v>80799</v>
      </c>
      <c r="L666" s="249" t="n">
        <v>4368</v>
      </c>
      <c r="M666" s="249" t="n">
        <v>1092</v>
      </c>
      <c r="N666" s="249" t="n">
        <v>912155</v>
      </c>
      <c r="O666" s="249" t="n">
        <v>1001035</v>
      </c>
    </row>
    <row r="667" customFormat="false" ht="12.75" hidden="false" customHeight="true" outlineLevel="0" collapsed="false">
      <c r="A667" s="247"/>
      <c r="B667" s="245" t="s">
        <v>272</v>
      </c>
      <c r="C667" s="245"/>
      <c r="D667" s="248" t="n">
        <v>370</v>
      </c>
      <c r="E667" s="249" t="n">
        <v>2045</v>
      </c>
      <c r="F667" s="248" t="n">
        <v>360</v>
      </c>
      <c r="G667" s="248" t="n">
        <v>93</v>
      </c>
      <c r="H667" s="249" t="n">
        <v>24167</v>
      </c>
      <c r="I667" s="250" t="n">
        <v>27035</v>
      </c>
      <c r="J667" s="249" t="n">
        <v>82817</v>
      </c>
      <c r="K667" s="249" t="n">
        <v>446118</v>
      </c>
      <c r="L667" s="249" t="n">
        <v>77509</v>
      </c>
      <c r="M667" s="249" t="n">
        <v>21726</v>
      </c>
      <c r="N667" s="249" t="n">
        <v>5150918</v>
      </c>
      <c r="O667" s="251" t="n">
        <v>5779088</v>
      </c>
    </row>
    <row r="668" customFormat="false" ht="12.75" hidden="false" customHeight="true" outlineLevel="0" collapsed="false">
      <c r="A668" s="247" t="s">
        <v>335</v>
      </c>
      <c r="B668" s="245" t="s">
        <v>274</v>
      </c>
      <c r="C668" s="35" t="s">
        <v>275</v>
      </c>
      <c r="D668" s="248" t="n">
        <v>1</v>
      </c>
      <c r="E668" s="41"/>
      <c r="F668" s="248" t="n">
        <v>50</v>
      </c>
      <c r="G668" s="248" t="n">
        <v>12</v>
      </c>
      <c r="H668" s="41"/>
      <c r="I668" s="248" t="n">
        <v>63</v>
      </c>
      <c r="J668" s="248" t="n">
        <v>516</v>
      </c>
      <c r="K668" s="41"/>
      <c r="L668" s="249" t="n">
        <v>25775</v>
      </c>
      <c r="M668" s="249" t="n">
        <v>6186</v>
      </c>
      <c r="N668" s="41"/>
      <c r="O668" s="249" t="n">
        <v>32477</v>
      </c>
    </row>
    <row r="669" customFormat="false" ht="12.75" hidden="false" customHeight="false" outlineLevel="0" collapsed="false">
      <c r="A669" s="247"/>
      <c r="B669" s="245" t="s">
        <v>274</v>
      </c>
      <c r="C669" s="35" t="s">
        <v>276</v>
      </c>
      <c r="D669" s="248" t="n">
        <v>2</v>
      </c>
      <c r="E669" s="41"/>
      <c r="F669" s="248" t="n">
        <v>39</v>
      </c>
      <c r="G669" s="248" t="n">
        <v>11</v>
      </c>
      <c r="H669" s="41"/>
      <c r="I669" s="248" t="n">
        <v>52</v>
      </c>
      <c r="J669" s="248" t="n">
        <v>974</v>
      </c>
      <c r="K669" s="41"/>
      <c r="L669" s="249" t="n">
        <v>18992</v>
      </c>
      <c r="M669" s="249" t="n">
        <v>5357</v>
      </c>
      <c r="N669" s="41"/>
      <c r="O669" s="249" t="n">
        <v>25323</v>
      </c>
    </row>
    <row r="670" customFormat="false" ht="12.75" hidden="false" customHeight="false" outlineLevel="0" collapsed="false">
      <c r="A670" s="247"/>
      <c r="B670" s="245" t="s">
        <v>277</v>
      </c>
      <c r="C670" s="35" t="s">
        <v>275</v>
      </c>
      <c r="D670" s="248" t="n">
        <v>6</v>
      </c>
      <c r="E670" s="248" t="n">
        <v>5</v>
      </c>
      <c r="F670" s="248" t="n">
        <v>204</v>
      </c>
      <c r="G670" s="248" t="n">
        <v>218</v>
      </c>
      <c r="H670" s="248" t="n">
        <v>1</v>
      </c>
      <c r="I670" s="248" t="n">
        <v>434</v>
      </c>
      <c r="J670" s="249" t="n">
        <v>2784</v>
      </c>
      <c r="K670" s="249" t="n">
        <v>2320</v>
      </c>
      <c r="L670" s="249" t="n">
        <v>94647</v>
      </c>
      <c r="M670" s="249" t="n">
        <v>101142</v>
      </c>
      <c r="N670" s="248" t="n">
        <v>464</v>
      </c>
      <c r="O670" s="249" t="n">
        <v>201357</v>
      </c>
    </row>
    <row r="671" customFormat="false" ht="12.75" hidden="false" customHeight="false" outlineLevel="0" collapsed="false">
      <c r="A671" s="247"/>
      <c r="B671" s="245" t="s">
        <v>277</v>
      </c>
      <c r="C671" s="35" t="s">
        <v>276</v>
      </c>
      <c r="D671" s="248" t="n">
        <v>10</v>
      </c>
      <c r="E671" s="248" t="n">
        <v>2</v>
      </c>
      <c r="F671" s="248" t="n">
        <v>175</v>
      </c>
      <c r="G671" s="248" t="n">
        <v>213</v>
      </c>
      <c r="H671" s="41"/>
      <c r="I671" s="248" t="n">
        <v>400</v>
      </c>
      <c r="J671" s="249" t="n">
        <v>4583</v>
      </c>
      <c r="K671" s="248" t="n">
        <v>917</v>
      </c>
      <c r="L671" s="249" t="n">
        <v>80207</v>
      </c>
      <c r="M671" s="249" t="n">
        <v>97624</v>
      </c>
      <c r="N671" s="41"/>
      <c r="O671" s="249" t="n">
        <v>183331</v>
      </c>
    </row>
    <row r="672" customFormat="false" ht="12.75" hidden="false" customHeight="false" outlineLevel="0" collapsed="false">
      <c r="A672" s="247"/>
      <c r="B672" s="245" t="s">
        <v>278</v>
      </c>
      <c r="C672" s="35" t="s">
        <v>275</v>
      </c>
      <c r="D672" s="248" t="n">
        <v>17</v>
      </c>
      <c r="E672" s="248" t="n">
        <v>8</v>
      </c>
      <c r="F672" s="248" t="n">
        <v>677</v>
      </c>
      <c r="G672" s="248" t="n">
        <v>747</v>
      </c>
      <c r="H672" s="248" t="n">
        <v>2</v>
      </c>
      <c r="I672" s="249" t="n">
        <v>1451</v>
      </c>
      <c r="J672" s="249" t="n">
        <v>5460</v>
      </c>
      <c r="K672" s="249" t="n">
        <v>2570</v>
      </c>
      <c r="L672" s="249" t="n">
        <v>217449</v>
      </c>
      <c r="M672" s="249" t="n">
        <v>239932</v>
      </c>
      <c r="N672" s="248" t="n">
        <v>642</v>
      </c>
      <c r="O672" s="249" t="n">
        <v>466053</v>
      </c>
    </row>
    <row r="673" customFormat="false" ht="12.75" hidden="false" customHeight="false" outlineLevel="0" collapsed="false">
      <c r="A673" s="247"/>
      <c r="B673" s="245" t="s">
        <v>278</v>
      </c>
      <c r="C673" s="35" t="s">
        <v>276</v>
      </c>
      <c r="D673" s="248" t="n">
        <v>18</v>
      </c>
      <c r="E673" s="248" t="n">
        <v>7</v>
      </c>
      <c r="F673" s="248" t="n">
        <v>634</v>
      </c>
      <c r="G673" s="248" t="n">
        <v>714</v>
      </c>
      <c r="H673" s="248" t="n">
        <v>1</v>
      </c>
      <c r="I673" s="249" t="n">
        <v>1374</v>
      </c>
      <c r="J673" s="249" t="n">
        <v>6052</v>
      </c>
      <c r="K673" s="249" t="n">
        <v>2354</v>
      </c>
      <c r="L673" s="249" t="n">
        <v>213182</v>
      </c>
      <c r="M673" s="249" t="n">
        <v>240082</v>
      </c>
      <c r="N673" s="248" t="n">
        <v>336</v>
      </c>
      <c r="O673" s="249" t="n">
        <v>462006</v>
      </c>
    </row>
    <row r="674" customFormat="false" ht="12.75" hidden="false" customHeight="false" outlineLevel="0" collapsed="false">
      <c r="A674" s="247"/>
      <c r="B674" s="245" t="s">
        <v>279</v>
      </c>
      <c r="C674" s="35" t="s">
        <v>275</v>
      </c>
      <c r="D674" s="248" t="n">
        <v>2</v>
      </c>
      <c r="E674" s="248" t="n">
        <v>4</v>
      </c>
      <c r="F674" s="248" t="n">
        <v>146</v>
      </c>
      <c r="G674" s="248" t="n">
        <v>149</v>
      </c>
      <c r="H674" s="248" t="n">
        <v>1</v>
      </c>
      <c r="I674" s="248" t="n">
        <v>302</v>
      </c>
      <c r="J674" s="248" t="n">
        <v>202</v>
      </c>
      <c r="K674" s="248" t="n">
        <v>404</v>
      </c>
      <c r="L674" s="249" t="n">
        <v>14758</v>
      </c>
      <c r="M674" s="249" t="n">
        <v>15061</v>
      </c>
      <c r="N674" s="248" t="n">
        <v>101</v>
      </c>
      <c r="O674" s="249" t="n">
        <v>30526</v>
      </c>
    </row>
    <row r="675" customFormat="false" ht="12.75" hidden="false" customHeight="false" outlineLevel="0" collapsed="false">
      <c r="A675" s="247"/>
      <c r="B675" s="245" t="s">
        <v>279</v>
      </c>
      <c r="C675" s="35" t="s">
        <v>276</v>
      </c>
      <c r="D675" s="248" t="n">
        <v>7</v>
      </c>
      <c r="E675" s="248" t="n">
        <v>3</v>
      </c>
      <c r="F675" s="248" t="n">
        <v>115</v>
      </c>
      <c r="G675" s="248" t="n">
        <v>83</v>
      </c>
      <c r="H675" s="248" t="n">
        <v>1</v>
      </c>
      <c r="I675" s="248" t="n">
        <v>209</v>
      </c>
      <c r="J675" s="249" t="n">
        <v>1380</v>
      </c>
      <c r="K675" s="248" t="n">
        <v>591</v>
      </c>
      <c r="L675" s="249" t="n">
        <v>22674</v>
      </c>
      <c r="M675" s="249" t="n">
        <v>16365</v>
      </c>
      <c r="N675" s="248" t="n">
        <v>197</v>
      </c>
      <c r="O675" s="249" t="n">
        <v>41207</v>
      </c>
    </row>
    <row r="676" customFormat="false" ht="12.75" hidden="false" customHeight="false" outlineLevel="0" collapsed="false">
      <c r="A676" s="247"/>
      <c r="B676" s="245" t="s">
        <v>280</v>
      </c>
      <c r="C676" s="35" t="s">
        <v>275</v>
      </c>
      <c r="D676" s="248" t="n">
        <v>147</v>
      </c>
      <c r="E676" s="248" t="n">
        <v>88</v>
      </c>
      <c r="F676" s="249" t="n">
        <v>2561</v>
      </c>
      <c r="G676" s="249" t="n">
        <v>2947</v>
      </c>
      <c r="H676" s="248" t="n">
        <v>14</v>
      </c>
      <c r="I676" s="249" t="n">
        <v>5757</v>
      </c>
      <c r="J676" s="249" t="n">
        <v>14661</v>
      </c>
      <c r="K676" s="249" t="n">
        <v>8777</v>
      </c>
      <c r="L676" s="249" t="n">
        <v>255427</v>
      </c>
      <c r="M676" s="249" t="n">
        <v>293925</v>
      </c>
      <c r="N676" s="249" t="n">
        <v>1396</v>
      </c>
      <c r="O676" s="249" t="n">
        <v>574186</v>
      </c>
    </row>
    <row r="677" customFormat="false" ht="12.75" hidden="false" customHeight="false" outlineLevel="0" collapsed="false">
      <c r="A677" s="247"/>
      <c r="B677" s="245" t="s">
        <v>281</v>
      </c>
      <c r="C677" s="35" t="s">
        <v>276</v>
      </c>
      <c r="D677" s="248" t="n">
        <v>118</v>
      </c>
      <c r="E677" s="248" t="n">
        <v>43</v>
      </c>
      <c r="F677" s="249" t="n">
        <v>2053</v>
      </c>
      <c r="G677" s="249" t="n">
        <v>2412</v>
      </c>
      <c r="H677" s="248" t="n">
        <v>13</v>
      </c>
      <c r="I677" s="249" t="n">
        <v>4639</v>
      </c>
      <c r="J677" s="249" t="n">
        <v>23986</v>
      </c>
      <c r="K677" s="249" t="n">
        <v>8741</v>
      </c>
      <c r="L677" s="249" t="n">
        <v>417322</v>
      </c>
      <c r="M677" s="249" t="n">
        <v>490297</v>
      </c>
      <c r="N677" s="249" t="n">
        <v>2643</v>
      </c>
      <c r="O677" s="249" t="n">
        <v>942989</v>
      </c>
    </row>
    <row r="678" customFormat="false" ht="12.75" hidden="false" customHeight="false" outlineLevel="0" collapsed="false">
      <c r="A678" s="247"/>
      <c r="B678" s="245" t="s">
        <v>282</v>
      </c>
      <c r="C678" s="35" t="s">
        <v>275</v>
      </c>
      <c r="D678" s="248" t="n">
        <v>14</v>
      </c>
      <c r="E678" s="248" t="n">
        <v>4</v>
      </c>
      <c r="F678" s="248" t="n">
        <v>797</v>
      </c>
      <c r="G678" s="248" t="n">
        <v>791</v>
      </c>
      <c r="H678" s="41"/>
      <c r="I678" s="249" t="n">
        <v>1606</v>
      </c>
      <c r="J678" s="249" t="n">
        <v>2425</v>
      </c>
      <c r="K678" s="248" t="n">
        <v>693</v>
      </c>
      <c r="L678" s="249" t="n">
        <v>138045</v>
      </c>
      <c r="M678" s="249" t="n">
        <v>137006</v>
      </c>
      <c r="N678" s="41"/>
      <c r="O678" s="249" t="n">
        <v>278169</v>
      </c>
    </row>
    <row r="679" customFormat="false" ht="12.75" hidden="false" customHeight="false" outlineLevel="0" collapsed="false">
      <c r="A679" s="247"/>
      <c r="B679" s="245" t="s">
        <v>283</v>
      </c>
      <c r="C679" s="35" t="s">
        <v>276</v>
      </c>
      <c r="D679" s="248" t="n">
        <v>30</v>
      </c>
      <c r="E679" s="248" t="n">
        <v>11</v>
      </c>
      <c r="F679" s="249" t="n">
        <v>1797</v>
      </c>
      <c r="G679" s="249" t="n">
        <v>1714</v>
      </c>
      <c r="H679" s="248" t="n">
        <v>5</v>
      </c>
      <c r="I679" s="249" t="n">
        <v>3557</v>
      </c>
      <c r="J679" s="249" t="n">
        <v>6663</v>
      </c>
      <c r="K679" s="249" t="n">
        <v>2443</v>
      </c>
      <c r="L679" s="249" t="n">
        <v>399092</v>
      </c>
      <c r="M679" s="249" t="n">
        <v>380659</v>
      </c>
      <c r="N679" s="249" t="n">
        <v>1110</v>
      </c>
      <c r="O679" s="249" t="n">
        <v>789967</v>
      </c>
    </row>
    <row r="680" customFormat="false" ht="12.75" hidden="false" customHeight="true" outlineLevel="0" collapsed="false">
      <c r="A680" s="247"/>
      <c r="B680" s="245" t="s">
        <v>272</v>
      </c>
      <c r="C680" s="245"/>
      <c r="D680" s="248" t="n">
        <v>372</v>
      </c>
      <c r="E680" s="248" t="n">
        <v>175</v>
      </c>
      <c r="F680" s="249" t="n">
        <v>9248</v>
      </c>
      <c r="G680" s="249" t="n">
        <v>10011</v>
      </c>
      <c r="H680" s="248" t="n">
        <v>38</v>
      </c>
      <c r="I680" s="250" t="n">
        <v>19844</v>
      </c>
      <c r="J680" s="249" t="n">
        <v>69686</v>
      </c>
      <c r="K680" s="249" t="n">
        <v>29810</v>
      </c>
      <c r="L680" s="249" t="n">
        <v>1897570</v>
      </c>
      <c r="M680" s="249" t="n">
        <v>2023636</v>
      </c>
      <c r="N680" s="249" t="n">
        <v>6889</v>
      </c>
      <c r="O680" s="251" t="n">
        <v>4027591</v>
      </c>
    </row>
    <row r="681" customFormat="false" ht="12.75" hidden="false" customHeight="true" outlineLevel="0" collapsed="false">
      <c r="A681" s="247" t="s">
        <v>336</v>
      </c>
      <c r="B681" s="245" t="s">
        <v>274</v>
      </c>
      <c r="C681" s="35" t="s">
        <v>275</v>
      </c>
      <c r="D681" s="41"/>
      <c r="E681" s="41"/>
      <c r="F681" s="248" t="n">
        <v>47</v>
      </c>
      <c r="G681" s="248" t="n">
        <v>31</v>
      </c>
      <c r="H681" s="41"/>
      <c r="I681" s="248" t="n">
        <v>78</v>
      </c>
      <c r="J681" s="41"/>
      <c r="K681" s="41"/>
      <c r="L681" s="249" t="n">
        <v>24657</v>
      </c>
      <c r="M681" s="249" t="n">
        <v>16263</v>
      </c>
      <c r="N681" s="41"/>
      <c r="O681" s="249" t="n">
        <v>40920</v>
      </c>
    </row>
    <row r="682" customFormat="false" ht="12.75" hidden="false" customHeight="false" outlineLevel="0" collapsed="false">
      <c r="A682" s="247"/>
      <c r="B682" s="245" t="s">
        <v>274</v>
      </c>
      <c r="C682" s="35" t="s">
        <v>276</v>
      </c>
      <c r="D682" s="248" t="n">
        <v>3</v>
      </c>
      <c r="E682" s="41"/>
      <c r="F682" s="248" t="n">
        <v>28</v>
      </c>
      <c r="G682" s="248" t="n">
        <v>41</v>
      </c>
      <c r="H682" s="41"/>
      <c r="I682" s="248" t="n">
        <v>72</v>
      </c>
      <c r="J682" s="249" t="n">
        <v>1487</v>
      </c>
      <c r="K682" s="41"/>
      <c r="L682" s="249" t="n">
        <v>13876</v>
      </c>
      <c r="M682" s="249" t="n">
        <v>20319</v>
      </c>
      <c r="N682" s="41"/>
      <c r="O682" s="249" t="n">
        <v>35682</v>
      </c>
    </row>
    <row r="683" customFormat="false" ht="12.75" hidden="false" customHeight="false" outlineLevel="0" collapsed="false">
      <c r="A683" s="247"/>
      <c r="B683" s="245" t="s">
        <v>277</v>
      </c>
      <c r="C683" s="35" t="s">
        <v>275</v>
      </c>
      <c r="D683" s="248" t="n">
        <v>17</v>
      </c>
      <c r="E683" s="248" t="n">
        <v>4</v>
      </c>
      <c r="F683" s="248" t="n">
        <v>153</v>
      </c>
      <c r="G683" s="248" t="n">
        <v>264</v>
      </c>
      <c r="H683" s="248" t="n">
        <v>1</v>
      </c>
      <c r="I683" s="248" t="n">
        <v>439</v>
      </c>
      <c r="J683" s="249" t="n">
        <v>8027</v>
      </c>
      <c r="K683" s="249" t="n">
        <v>1889</v>
      </c>
      <c r="L683" s="249" t="n">
        <v>72241</v>
      </c>
      <c r="M683" s="249" t="n">
        <v>124652</v>
      </c>
      <c r="N683" s="248" t="n">
        <v>472</v>
      </c>
      <c r="O683" s="249" t="n">
        <v>207281</v>
      </c>
    </row>
    <row r="684" customFormat="false" ht="12.75" hidden="false" customHeight="false" outlineLevel="0" collapsed="false">
      <c r="A684" s="247"/>
      <c r="B684" s="245" t="s">
        <v>277</v>
      </c>
      <c r="C684" s="35" t="s">
        <v>276</v>
      </c>
      <c r="D684" s="248" t="n">
        <v>17</v>
      </c>
      <c r="E684" s="248" t="n">
        <v>3</v>
      </c>
      <c r="F684" s="248" t="n">
        <v>119</v>
      </c>
      <c r="G684" s="248" t="n">
        <v>282</v>
      </c>
      <c r="H684" s="248" t="n">
        <v>3</v>
      </c>
      <c r="I684" s="248" t="n">
        <v>424</v>
      </c>
      <c r="J684" s="249" t="n">
        <v>7929</v>
      </c>
      <c r="K684" s="249" t="n">
        <v>1399</v>
      </c>
      <c r="L684" s="249" t="n">
        <v>55506</v>
      </c>
      <c r="M684" s="249" t="n">
        <v>131536</v>
      </c>
      <c r="N684" s="249" t="n">
        <v>1399</v>
      </c>
      <c r="O684" s="249" t="n">
        <v>197769</v>
      </c>
    </row>
    <row r="685" customFormat="false" ht="12.75" hidden="false" customHeight="false" outlineLevel="0" collapsed="false">
      <c r="A685" s="247"/>
      <c r="B685" s="245" t="s">
        <v>278</v>
      </c>
      <c r="C685" s="35" t="s">
        <v>275</v>
      </c>
      <c r="D685" s="248" t="n">
        <v>17</v>
      </c>
      <c r="E685" s="248" t="n">
        <v>9</v>
      </c>
      <c r="F685" s="248" t="n">
        <v>625</v>
      </c>
      <c r="G685" s="248" t="n">
        <v>559</v>
      </c>
      <c r="H685" s="248" t="n">
        <v>2</v>
      </c>
      <c r="I685" s="249" t="n">
        <v>1212</v>
      </c>
      <c r="J685" s="249" t="n">
        <v>5557</v>
      </c>
      <c r="K685" s="249" t="n">
        <v>2942</v>
      </c>
      <c r="L685" s="249" t="n">
        <v>204300</v>
      </c>
      <c r="M685" s="249" t="n">
        <v>182726</v>
      </c>
      <c r="N685" s="248" t="n">
        <v>654</v>
      </c>
      <c r="O685" s="249" t="n">
        <v>396179</v>
      </c>
    </row>
    <row r="686" customFormat="false" ht="12.75" hidden="false" customHeight="false" outlineLevel="0" collapsed="false">
      <c r="A686" s="247"/>
      <c r="B686" s="245" t="s">
        <v>278</v>
      </c>
      <c r="C686" s="35" t="s">
        <v>276</v>
      </c>
      <c r="D686" s="248" t="n">
        <v>16</v>
      </c>
      <c r="E686" s="248" t="n">
        <v>9</v>
      </c>
      <c r="F686" s="248" t="n">
        <v>612</v>
      </c>
      <c r="G686" s="248" t="n">
        <v>535</v>
      </c>
      <c r="H686" s="248" t="n">
        <v>2</v>
      </c>
      <c r="I686" s="249" t="n">
        <v>1174</v>
      </c>
      <c r="J686" s="249" t="n">
        <v>5475</v>
      </c>
      <c r="K686" s="249" t="n">
        <v>3080</v>
      </c>
      <c r="L686" s="249" t="n">
        <v>209427</v>
      </c>
      <c r="M686" s="249" t="n">
        <v>183077</v>
      </c>
      <c r="N686" s="248" t="n">
        <v>684</v>
      </c>
      <c r="O686" s="249" t="n">
        <v>401743</v>
      </c>
    </row>
    <row r="687" customFormat="false" ht="12.75" hidden="false" customHeight="false" outlineLevel="0" collapsed="false">
      <c r="A687" s="247"/>
      <c r="B687" s="245" t="s">
        <v>279</v>
      </c>
      <c r="C687" s="35" t="s">
        <v>275</v>
      </c>
      <c r="D687" s="248" t="n">
        <v>4</v>
      </c>
      <c r="E687" s="41"/>
      <c r="F687" s="248" t="n">
        <v>112</v>
      </c>
      <c r="G687" s="248" t="n">
        <v>85</v>
      </c>
      <c r="H687" s="41"/>
      <c r="I687" s="248" t="n">
        <v>201</v>
      </c>
      <c r="J687" s="248" t="n">
        <v>411</v>
      </c>
      <c r="K687" s="41"/>
      <c r="L687" s="249" t="n">
        <v>11521</v>
      </c>
      <c r="M687" s="249" t="n">
        <v>8744</v>
      </c>
      <c r="N687" s="41"/>
      <c r="O687" s="249" t="n">
        <v>20676</v>
      </c>
    </row>
    <row r="688" customFormat="false" ht="12.75" hidden="false" customHeight="false" outlineLevel="0" collapsed="false">
      <c r="A688" s="247"/>
      <c r="B688" s="245" t="s">
        <v>279</v>
      </c>
      <c r="C688" s="35" t="s">
        <v>276</v>
      </c>
      <c r="D688" s="248" t="n">
        <v>4</v>
      </c>
      <c r="E688" s="248" t="n">
        <v>2</v>
      </c>
      <c r="F688" s="248" t="n">
        <v>73</v>
      </c>
      <c r="G688" s="248" t="n">
        <v>65</v>
      </c>
      <c r="H688" s="41"/>
      <c r="I688" s="248" t="n">
        <v>144</v>
      </c>
      <c r="J688" s="248" t="n">
        <v>803</v>
      </c>
      <c r="K688" s="248" t="n">
        <v>401</v>
      </c>
      <c r="L688" s="249" t="n">
        <v>14648</v>
      </c>
      <c r="M688" s="249" t="n">
        <v>13042</v>
      </c>
      <c r="N688" s="41"/>
      <c r="O688" s="249" t="n">
        <v>28894</v>
      </c>
    </row>
    <row r="689" customFormat="false" ht="12.75" hidden="false" customHeight="false" outlineLevel="0" collapsed="false">
      <c r="A689" s="247"/>
      <c r="B689" s="245" t="s">
        <v>280</v>
      </c>
      <c r="C689" s="35" t="s">
        <v>275</v>
      </c>
      <c r="D689" s="248" t="n">
        <v>177</v>
      </c>
      <c r="E689" s="248" t="n">
        <v>174</v>
      </c>
      <c r="F689" s="249" t="n">
        <v>2109</v>
      </c>
      <c r="G689" s="249" t="n">
        <v>2468</v>
      </c>
      <c r="H689" s="248" t="n">
        <v>39</v>
      </c>
      <c r="I689" s="249" t="n">
        <v>4967</v>
      </c>
      <c r="J689" s="249" t="n">
        <v>17966</v>
      </c>
      <c r="K689" s="249" t="n">
        <v>17661</v>
      </c>
      <c r="L689" s="249" t="n">
        <v>214068</v>
      </c>
      <c r="M689" s="249" t="n">
        <v>250508</v>
      </c>
      <c r="N689" s="249" t="n">
        <v>3959</v>
      </c>
      <c r="O689" s="249" t="n">
        <v>504162</v>
      </c>
    </row>
    <row r="690" customFormat="false" ht="12.75" hidden="false" customHeight="false" outlineLevel="0" collapsed="false">
      <c r="A690" s="247"/>
      <c r="B690" s="245" t="s">
        <v>281</v>
      </c>
      <c r="C690" s="35" t="s">
        <v>276</v>
      </c>
      <c r="D690" s="248" t="n">
        <v>118</v>
      </c>
      <c r="E690" s="248" t="n">
        <v>55</v>
      </c>
      <c r="F690" s="249" t="n">
        <v>1762</v>
      </c>
      <c r="G690" s="249" t="n">
        <v>1982</v>
      </c>
      <c r="H690" s="248" t="n">
        <v>16</v>
      </c>
      <c r="I690" s="249" t="n">
        <v>3933</v>
      </c>
      <c r="J690" s="249" t="n">
        <v>24411</v>
      </c>
      <c r="K690" s="249" t="n">
        <v>11378</v>
      </c>
      <c r="L690" s="249" t="n">
        <v>364508</v>
      </c>
      <c r="M690" s="249" t="n">
        <v>410020</v>
      </c>
      <c r="N690" s="249" t="n">
        <v>3310</v>
      </c>
      <c r="O690" s="249" t="n">
        <v>813627</v>
      </c>
    </row>
    <row r="691" customFormat="false" ht="12.75" hidden="false" customHeight="false" outlineLevel="0" collapsed="false">
      <c r="A691" s="247"/>
      <c r="B691" s="245" t="s">
        <v>282</v>
      </c>
      <c r="C691" s="35" t="s">
        <v>275</v>
      </c>
      <c r="D691" s="248" t="n">
        <v>14</v>
      </c>
      <c r="E691" s="248" t="n">
        <v>14</v>
      </c>
      <c r="F691" s="248" t="n">
        <v>730</v>
      </c>
      <c r="G691" s="248" t="n">
        <v>844</v>
      </c>
      <c r="H691" s="248" t="n">
        <v>2</v>
      </c>
      <c r="I691" s="249" t="n">
        <v>1604</v>
      </c>
      <c r="J691" s="249" t="n">
        <v>2468</v>
      </c>
      <c r="K691" s="249" t="n">
        <v>2468</v>
      </c>
      <c r="L691" s="249" t="n">
        <v>128679</v>
      </c>
      <c r="M691" s="249" t="n">
        <v>148774</v>
      </c>
      <c r="N691" s="248" t="n">
        <v>353</v>
      </c>
      <c r="O691" s="249" t="n">
        <v>282742</v>
      </c>
    </row>
    <row r="692" customFormat="false" ht="12.75" hidden="false" customHeight="false" outlineLevel="0" collapsed="false">
      <c r="A692" s="247"/>
      <c r="B692" s="245" t="s">
        <v>283</v>
      </c>
      <c r="C692" s="35" t="s">
        <v>276</v>
      </c>
      <c r="D692" s="248" t="n">
        <v>24</v>
      </c>
      <c r="E692" s="248" t="n">
        <v>17</v>
      </c>
      <c r="F692" s="249" t="n">
        <v>1586</v>
      </c>
      <c r="G692" s="249" t="n">
        <v>1952</v>
      </c>
      <c r="H692" s="248" t="n">
        <v>3</v>
      </c>
      <c r="I692" s="249" t="n">
        <v>3582</v>
      </c>
      <c r="J692" s="249" t="n">
        <v>5424</v>
      </c>
      <c r="K692" s="249" t="n">
        <v>3842</v>
      </c>
      <c r="L692" s="249" t="n">
        <v>358466</v>
      </c>
      <c r="M692" s="249" t="n">
        <v>441189</v>
      </c>
      <c r="N692" s="248" t="n">
        <v>678</v>
      </c>
      <c r="O692" s="249" t="n">
        <v>809599</v>
      </c>
    </row>
    <row r="693" customFormat="false" ht="12.75" hidden="false" customHeight="true" outlineLevel="0" collapsed="false">
      <c r="A693" s="247"/>
      <c r="B693" s="245" t="s">
        <v>272</v>
      </c>
      <c r="C693" s="245"/>
      <c r="D693" s="248" t="n">
        <v>411</v>
      </c>
      <c r="E693" s="248" t="n">
        <v>287</v>
      </c>
      <c r="F693" s="249" t="n">
        <v>7956</v>
      </c>
      <c r="G693" s="249" t="n">
        <v>9108</v>
      </c>
      <c r="H693" s="248" t="n">
        <v>68</v>
      </c>
      <c r="I693" s="250" t="n">
        <v>17830</v>
      </c>
      <c r="J693" s="249" t="n">
        <v>79958</v>
      </c>
      <c r="K693" s="249" t="n">
        <v>45060</v>
      </c>
      <c r="L693" s="249" t="n">
        <v>1671897</v>
      </c>
      <c r="M693" s="249" t="n">
        <v>1930850</v>
      </c>
      <c r="N693" s="249" t="n">
        <v>11509</v>
      </c>
      <c r="O693" s="251" t="n">
        <v>3739274</v>
      </c>
    </row>
    <row r="694" customFormat="false" ht="12.75" hidden="false" customHeight="true" outlineLevel="0" collapsed="false">
      <c r="A694" s="247" t="s">
        <v>337</v>
      </c>
      <c r="B694" s="245" t="s">
        <v>274</v>
      </c>
      <c r="C694" s="35" t="s">
        <v>275</v>
      </c>
      <c r="D694" s="248" t="n">
        <v>2</v>
      </c>
      <c r="E694" s="248" t="n">
        <v>109</v>
      </c>
      <c r="F694" s="248" t="n">
        <v>91</v>
      </c>
      <c r="G694" s="41"/>
      <c r="H694" s="41"/>
      <c r="I694" s="248" t="n">
        <v>202</v>
      </c>
      <c r="J694" s="249" t="n">
        <v>1014</v>
      </c>
      <c r="K694" s="249" t="n">
        <v>55251</v>
      </c>
      <c r="L694" s="249" t="n">
        <v>46127</v>
      </c>
      <c r="M694" s="41"/>
      <c r="N694" s="41"/>
      <c r="O694" s="249" t="n">
        <v>102392</v>
      </c>
    </row>
    <row r="695" customFormat="false" ht="12.75" hidden="false" customHeight="false" outlineLevel="0" collapsed="false">
      <c r="A695" s="247"/>
      <c r="B695" s="245" t="s">
        <v>274</v>
      </c>
      <c r="C695" s="35" t="s">
        <v>276</v>
      </c>
      <c r="D695" s="248" t="n">
        <v>1</v>
      </c>
      <c r="E695" s="248" t="n">
        <v>99</v>
      </c>
      <c r="F695" s="248" t="n">
        <v>79</v>
      </c>
      <c r="G695" s="248" t="n">
        <v>1</v>
      </c>
      <c r="H695" s="41"/>
      <c r="I695" s="248" t="n">
        <v>180</v>
      </c>
      <c r="J695" s="248" t="n">
        <v>479</v>
      </c>
      <c r="K695" s="249" t="n">
        <v>47404</v>
      </c>
      <c r="L695" s="249" t="n">
        <v>37827</v>
      </c>
      <c r="M695" s="248" t="n">
        <v>479</v>
      </c>
      <c r="N695" s="41"/>
      <c r="O695" s="249" t="n">
        <v>86189</v>
      </c>
    </row>
    <row r="696" customFormat="false" ht="12.75" hidden="false" customHeight="false" outlineLevel="0" collapsed="false">
      <c r="A696" s="247"/>
      <c r="B696" s="245" t="s">
        <v>277</v>
      </c>
      <c r="C696" s="35" t="s">
        <v>275</v>
      </c>
      <c r="D696" s="248" t="n">
        <v>14</v>
      </c>
      <c r="E696" s="248" t="n">
        <v>821</v>
      </c>
      <c r="F696" s="248" t="n">
        <v>158</v>
      </c>
      <c r="G696" s="248" t="n">
        <v>9</v>
      </c>
      <c r="H696" s="248" t="n">
        <v>1</v>
      </c>
      <c r="I696" s="249" t="n">
        <v>1003</v>
      </c>
      <c r="J696" s="249" t="n">
        <v>6387</v>
      </c>
      <c r="K696" s="249" t="n">
        <v>374540</v>
      </c>
      <c r="L696" s="249" t="n">
        <v>72080</v>
      </c>
      <c r="M696" s="249" t="n">
        <v>4106</v>
      </c>
      <c r="N696" s="248" t="n">
        <v>456</v>
      </c>
      <c r="O696" s="249" t="n">
        <v>457569</v>
      </c>
    </row>
    <row r="697" customFormat="false" ht="12.75" hidden="false" customHeight="false" outlineLevel="0" collapsed="false">
      <c r="A697" s="247"/>
      <c r="B697" s="245" t="s">
        <v>277</v>
      </c>
      <c r="C697" s="35" t="s">
        <v>276</v>
      </c>
      <c r="D697" s="248" t="n">
        <v>21</v>
      </c>
      <c r="E697" s="248" t="n">
        <v>778</v>
      </c>
      <c r="F697" s="248" t="n">
        <v>166</v>
      </c>
      <c r="G697" s="248" t="n">
        <v>3</v>
      </c>
      <c r="H697" s="248" t="n">
        <v>1</v>
      </c>
      <c r="I697" s="248" t="n">
        <v>969</v>
      </c>
      <c r="J697" s="249" t="n">
        <v>9464</v>
      </c>
      <c r="K697" s="249" t="n">
        <v>350618</v>
      </c>
      <c r="L697" s="249" t="n">
        <v>74811</v>
      </c>
      <c r="M697" s="249" t="n">
        <v>1352</v>
      </c>
      <c r="N697" s="248" t="n">
        <v>451</v>
      </c>
      <c r="O697" s="249" t="n">
        <v>436696</v>
      </c>
    </row>
    <row r="698" customFormat="false" ht="12.75" hidden="false" customHeight="false" outlineLevel="0" collapsed="false">
      <c r="A698" s="247"/>
      <c r="B698" s="245" t="s">
        <v>278</v>
      </c>
      <c r="C698" s="35" t="s">
        <v>275</v>
      </c>
      <c r="D698" s="248" t="n">
        <v>28</v>
      </c>
      <c r="E698" s="249" t="n">
        <v>2328</v>
      </c>
      <c r="F698" s="248" t="n">
        <v>351</v>
      </c>
      <c r="G698" s="248" t="n">
        <v>8</v>
      </c>
      <c r="H698" s="248" t="n">
        <v>3</v>
      </c>
      <c r="I698" s="249" t="n">
        <v>2718</v>
      </c>
      <c r="J698" s="249" t="n">
        <v>8843</v>
      </c>
      <c r="K698" s="249" t="n">
        <v>735242</v>
      </c>
      <c r="L698" s="249" t="n">
        <v>110855</v>
      </c>
      <c r="M698" s="249" t="n">
        <v>2527</v>
      </c>
      <c r="N698" s="248" t="n">
        <v>947</v>
      </c>
      <c r="O698" s="249" t="n">
        <v>858414</v>
      </c>
    </row>
    <row r="699" customFormat="false" ht="12.75" hidden="false" customHeight="false" outlineLevel="0" collapsed="false">
      <c r="A699" s="247"/>
      <c r="B699" s="245" t="s">
        <v>278</v>
      </c>
      <c r="C699" s="35" t="s">
        <v>276</v>
      </c>
      <c r="D699" s="248" t="n">
        <v>19</v>
      </c>
      <c r="E699" s="249" t="n">
        <v>2247</v>
      </c>
      <c r="F699" s="248" t="n">
        <v>364</v>
      </c>
      <c r="G699" s="248" t="n">
        <v>9</v>
      </c>
      <c r="H699" s="248" t="n">
        <v>1</v>
      </c>
      <c r="I699" s="249" t="n">
        <v>2640</v>
      </c>
      <c r="J699" s="249" t="n">
        <v>6282</v>
      </c>
      <c r="K699" s="249" t="n">
        <v>742923</v>
      </c>
      <c r="L699" s="249" t="n">
        <v>120349</v>
      </c>
      <c r="M699" s="249" t="n">
        <v>2976</v>
      </c>
      <c r="N699" s="248" t="n">
        <v>331</v>
      </c>
      <c r="O699" s="249" t="n">
        <v>872861</v>
      </c>
    </row>
    <row r="700" customFormat="false" ht="12.75" hidden="false" customHeight="false" outlineLevel="0" collapsed="false">
      <c r="A700" s="247"/>
      <c r="B700" s="245" t="s">
        <v>279</v>
      </c>
      <c r="C700" s="35" t="s">
        <v>275</v>
      </c>
      <c r="D700" s="248" t="n">
        <v>3</v>
      </c>
      <c r="E700" s="248" t="n">
        <v>410</v>
      </c>
      <c r="F700" s="248" t="n">
        <v>58</v>
      </c>
      <c r="G700" s="248" t="n">
        <v>1</v>
      </c>
      <c r="H700" s="41"/>
      <c r="I700" s="248" t="n">
        <v>472</v>
      </c>
      <c r="J700" s="248" t="n">
        <v>298</v>
      </c>
      <c r="K700" s="249" t="n">
        <v>40750</v>
      </c>
      <c r="L700" s="249" t="n">
        <v>5765</v>
      </c>
      <c r="M700" s="248" t="n">
        <v>99</v>
      </c>
      <c r="N700" s="41"/>
      <c r="O700" s="249" t="n">
        <v>46912</v>
      </c>
    </row>
    <row r="701" customFormat="false" ht="12.75" hidden="false" customHeight="false" outlineLevel="0" collapsed="false">
      <c r="A701" s="247"/>
      <c r="B701" s="245" t="s">
        <v>279</v>
      </c>
      <c r="C701" s="35" t="s">
        <v>276</v>
      </c>
      <c r="D701" s="248" t="n">
        <v>7</v>
      </c>
      <c r="E701" s="248" t="n">
        <v>370</v>
      </c>
      <c r="F701" s="248" t="n">
        <v>42</v>
      </c>
      <c r="G701" s="248" t="n">
        <v>3</v>
      </c>
      <c r="H701" s="248" t="n">
        <v>1</v>
      </c>
      <c r="I701" s="248" t="n">
        <v>423</v>
      </c>
      <c r="J701" s="249" t="n">
        <v>1357</v>
      </c>
      <c r="K701" s="249" t="n">
        <v>71731</v>
      </c>
      <c r="L701" s="249" t="n">
        <v>8142</v>
      </c>
      <c r="M701" s="248" t="n">
        <v>582</v>
      </c>
      <c r="N701" s="248" t="n">
        <v>194</v>
      </c>
      <c r="O701" s="249" t="n">
        <v>82006</v>
      </c>
    </row>
    <row r="702" customFormat="false" ht="12.75" hidden="false" customHeight="false" outlineLevel="0" collapsed="false">
      <c r="A702" s="247"/>
      <c r="B702" s="245" t="s">
        <v>280</v>
      </c>
      <c r="C702" s="35" t="s">
        <v>275</v>
      </c>
      <c r="D702" s="248" t="n">
        <v>95</v>
      </c>
      <c r="E702" s="249" t="n">
        <v>6163</v>
      </c>
      <c r="F702" s="249" t="n">
        <v>1076</v>
      </c>
      <c r="G702" s="248" t="n">
        <v>60</v>
      </c>
      <c r="H702" s="248" t="n">
        <v>30</v>
      </c>
      <c r="I702" s="249" t="n">
        <v>7424</v>
      </c>
      <c r="J702" s="249" t="n">
        <v>9317</v>
      </c>
      <c r="K702" s="249" t="n">
        <v>604405</v>
      </c>
      <c r="L702" s="249" t="n">
        <v>105523</v>
      </c>
      <c r="M702" s="249" t="n">
        <v>5884</v>
      </c>
      <c r="N702" s="249" t="n">
        <v>2942</v>
      </c>
      <c r="O702" s="249" t="n">
        <v>728071</v>
      </c>
    </row>
    <row r="703" customFormat="false" ht="12.75" hidden="false" customHeight="false" outlineLevel="0" collapsed="false">
      <c r="A703" s="247"/>
      <c r="B703" s="245" t="s">
        <v>281</v>
      </c>
      <c r="C703" s="35" t="s">
        <v>276</v>
      </c>
      <c r="D703" s="248" t="n">
        <v>101</v>
      </c>
      <c r="E703" s="249" t="n">
        <v>6421</v>
      </c>
      <c r="F703" s="249" t="n">
        <v>1153</v>
      </c>
      <c r="G703" s="248" t="n">
        <v>51</v>
      </c>
      <c r="H703" s="248" t="n">
        <v>29</v>
      </c>
      <c r="I703" s="249" t="n">
        <v>7755</v>
      </c>
      <c r="J703" s="249" t="n">
        <v>20187</v>
      </c>
      <c r="K703" s="249" t="n">
        <v>1283405</v>
      </c>
      <c r="L703" s="249" t="n">
        <v>230457</v>
      </c>
      <c r="M703" s="249" t="n">
        <v>10194</v>
      </c>
      <c r="N703" s="249" t="n">
        <v>5796</v>
      </c>
      <c r="O703" s="249" t="n">
        <v>1550039</v>
      </c>
    </row>
    <row r="704" customFormat="false" ht="12.75" hidden="false" customHeight="false" outlineLevel="0" collapsed="false">
      <c r="A704" s="247"/>
      <c r="B704" s="245" t="s">
        <v>282</v>
      </c>
      <c r="C704" s="35" t="s">
        <v>275</v>
      </c>
      <c r="D704" s="248" t="n">
        <v>7</v>
      </c>
      <c r="E704" s="249" t="n">
        <v>1402</v>
      </c>
      <c r="F704" s="248" t="n">
        <v>268</v>
      </c>
      <c r="G704" s="248" t="n">
        <v>1</v>
      </c>
      <c r="H704" s="248" t="n">
        <v>1</v>
      </c>
      <c r="I704" s="249" t="n">
        <v>1679</v>
      </c>
      <c r="J704" s="249" t="n">
        <v>1192</v>
      </c>
      <c r="K704" s="249" t="n">
        <v>238776</v>
      </c>
      <c r="L704" s="249" t="n">
        <v>45643</v>
      </c>
      <c r="M704" s="248" t="n">
        <v>170</v>
      </c>
      <c r="N704" s="248" t="n">
        <v>170</v>
      </c>
      <c r="O704" s="249" t="n">
        <v>285951</v>
      </c>
    </row>
    <row r="705" customFormat="false" ht="12.75" hidden="false" customHeight="false" outlineLevel="0" collapsed="false">
      <c r="A705" s="247"/>
      <c r="B705" s="245" t="s">
        <v>283</v>
      </c>
      <c r="C705" s="35" t="s">
        <v>276</v>
      </c>
      <c r="D705" s="248" t="n">
        <v>18</v>
      </c>
      <c r="E705" s="249" t="n">
        <v>3467</v>
      </c>
      <c r="F705" s="248" t="n">
        <v>670</v>
      </c>
      <c r="G705" s="248" t="n">
        <v>3</v>
      </c>
      <c r="H705" s="248" t="n">
        <v>3</v>
      </c>
      <c r="I705" s="249" t="n">
        <v>4161</v>
      </c>
      <c r="J705" s="249" t="n">
        <v>3931</v>
      </c>
      <c r="K705" s="249" t="n">
        <v>757108</v>
      </c>
      <c r="L705" s="249" t="n">
        <v>146312</v>
      </c>
      <c r="M705" s="248" t="n">
        <v>655</v>
      </c>
      <c r="N705" s="248" t="n">
        <v>655</v>
      </c>
      <c r="O705" s="249" t="n">
        <v>908661</v>
      </c>
    </row>
    <row r="706" customFormat="false" ht="12.75" hidden="false" customHeight="true" outlineLevel="0" collapsed="false">
      <c r="A706" s="247"/>
      <c r="B706" s="245" t="s">
        <v>272</v>
      </c>
      <c r="C706" s="245"/>
      <c r="D706" s="248" t="n">
        <v>316</v>
      </c>
      <c r="E706" s="249" t="n">
        <v>24615</v>
      </c>
      <c r="F706" s="249" t="n">
        <v>4476</v>
      </c>
      <c r="G706" s="248" t="n">
        <v>149</v>
      </c>
      <c r="H706" s="248" t="n">
        <v>70</v>
      </c>
      <c r="I706" s="250" t="n">
        <v>29626</v>
      </c>
      <c r="J706" s="249" t="n">
        <v>68751</v>
      </c>
      <c r="K706" s="249" t="n">
        <v>5302153</v>
      </c>
      <c r="L706" s="249" t="n">
        <v>1003891</v>
      </c>
      <c r="M706" s="249" t="n">
        <v>29024</v>
      </c>
      <c r="N706" s="249" t="n">
        <v>11942</v>
      </c>
      <c r="O706" s="251" t="n">
        <v>6415761</v>
      </c>
    </row>
    <row r="707" customFormat="false" ht="12.75" hidden="false" customHeight="true" outlineLevel="0" collapsed="false">
      <c r="A707" s="247" t="s">
        <v>338</v>
      </c>
      <c r="B707" s="245" t="s">
        <v>274</v>
      </c>
      <c r="C707" s="35" t="s">
        <v>275</v>
      </c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</row>
    <row r="708" customFormat="false" ht="12.75" hidden="false" customHeight="false" outlineLevel="0" collapsed="false">
      <c r="A708" s="247"/>
      <c r="B708" s="245" t="s">
        <v>274</v>
      </c>
      <c r="C708" s="35" t="s">
        <v>276</v>
      </c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</row>
    <row r="709" customFormat="false" ht="12.75" hidden="false" customHeight="false" outlineLevel="0" collapsed="false">
      <c r="A709" s="247"/>
      <c r="B709" s="245" t="s">
        <v>277</v>
      </c>
      <c r="C709" s="35" t="s">
        <v>275</v>
      </c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</row>
    <row r="710" customFormat="false" ht="12.75" hidden="false" customHeight="false" outlineLevel="0" collapsed="false">
      <c r="A710" s="247"/>
      <c r="B710" s="245" t="s">
        <v>277</v>
      </c>
      <c r="C710" s="35" t="s">
        <v>276</v>
      </c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</row>
    <row r="711" customFormat="false" ht="12.75" hidden="false" customHeight="false" outlineLevel="0" collapsed="false">
      <c r="A711" s="247"/>
      <c r="B711" s="245" t="s">
        <v>278</v>
      </c>
      <c r="C711" s="35" t="s">
        <v>275</v>
      </c>
      <c r="D711" s="248" t="n">
        <v>194</v>
      </c>
      <c r="E711" s="248" t="n">
        <v>49</v>
      </c>
      <c r="F711" s="248" t="n">
        <v>50</v>
      </c>
      <c r="G711" s="248" t="n">
        <v>49</v>
      </c>
      <c r="H711" s="248" t="n">
        <v>26</v>
      </c>
      <c r="I711" s="248" t="n">
        <v>368</v>
      </c>
      <c r="J711" s="249" t="n">
        <v>61270</v>
      </c>
      <c r="K711" s="249" t="n">
        <v>15475</v>
      </c>
      <c r="L711" s="249" t="n">
        <v>15791</v>
      </c>
      <c r="M711" s="249" t="n">
        <v>15475</v>
      </c>
      <c r="N711" s="249" t="n">
        <v>8211</v>
      </c>
      <c r="O711" s="249" t="n">
        <v>116222</v>
      </c>
    </row>
    <row r="712" customFormat="false" ht="12.75" hidden="false" customHeight="false" outlineLevel="0" collapsed="false">
      <c r="A712" s="247"/>
      <c r="B712" s="245" t="s">
        <v>278</v>
      </c>
      <c r="C712" s="35" t="s">
        <v>276</v>
      </c>
      <c r="D712" s="248" t="n">
        <v>85</v>
      </c>
      <c r="E712" s="248" t="n">
        <v>46</v>
      </c>
      <c r="F712" s="248" t="n">
        <v>65</v>
      </c>
      <c r="G712" s="248" t="n">
        <v>35</v>
      </c>
      <c r="H712" s="248" t="n">
        <v>17</v>
      </c>
      <c r="I712" s="248" t="n">
        <v>248</v>
      </c>
      <c r="J712" s="249" t="n">
        <v>28103</v>
      </c>
      <c r="K712" s="249" t="n">
        <v>15209</v>
      </c>
      <c r="L712" s="249" t="n">
        <v>21491</v>
      </c>
      <c r="M712" s="249" t="n">
        <v>11572</v>
      </c>
      <c r="N712" s="249" t="n">
        <v>5621</v>
      </c>
      <c r="O712" s="249" t="n">
        <v>81996</v>
      </c>
    </row>
    <row r="713" customFormat="false" ht="12.75" hidden="false" customHeight="false" outlineLevel="0" collapsed="false">
      <c r="A713" s="247"/>
      <c r="B713" s="245" t="s">
        <v>279</v>
      </c>
      <c r="C713" s="35" t="s">
        <v>275</v>
      </c>
      <c r="D713" s="248" t="n">
        <v>834</v>
      </c>
      <c r="E713" s="248" t="n">
        <v>305</v>
      </c>
      <c r="F713" s="248" t="n">
        <v>467</v>
      </c>
      <c r="G713" s="248" t="n">
        <v>392</v>
      </c>
      <c r="H713" s="248" t="n">
        <v>155</v>
      </c>
      <c r="I713" s="249" t="n">
        <v>2153</v>
      </c>
      <c r="J713" s="249" t="n">
        <v>82892</v>
      </c>
      <c r="K713" s="249" t="n">
        <v>30314</v>
      </c>
      <c r="L713" s="249" t="n">
        <v>46416</v>
      </c>
      <c r="M713" s="249" t="n">
        <v>38961</v>
      </c>
      <c r="N713" s="249" t="n">
        <v>15406</v>
      </c>
      <c r="O713" s="249" t="n">
        <v>213989</v>
      </c>
    </row>
    <row r="714" customFormat="false" ht="12.75" hidden="false" customHeight="false" outlineLevel="0" collapsed="false">
      <c r="A714" s="247"/>
      <c r="B714" s="245" t="s">
        <v>279</v>
      </c>
      <c r="C714" s="35" t="s">
        <v>276</v>
      </c>
      <c r="D714" s="248" t="n">
        <v>829</v>
      </c>
      <c r="E714" s="248" t="n">
        <v>406</v>
      </c>
      <c r="F714" s="248" t="n">
        <v>522</v>
      </c>
      <c r="G714" s="248" t="n">
        <v>456</v>
      </c>
      <c r="H714" s="248" t="n">
        <v>193</v>
      </c>
      <c r="I714" s="249" t="n">
        <v>2406</v>
      </c>
      <c r="J714" s="249" t="n">
        <v>160717</v>
      </c>
      <c r="K714" s="249" t="n">
        <v>78710</v>
      </c>
      <c r="L714" s="249" t="n">
        <v>101199</v>
      </c>
      <c r="M714" s="249" t="n">
        <v>88404</v>
      </c>
      <c r="N714" s="249" t="n">
        <v>37417</v>
      </c>
      <c r="O714" s="249" t="n">
        <v>466447</v>
      </c>
    </row>
    <row r="715" customFormat="false" ht="12.75" hidden="false" customHeight="false" outlineLevel="0" collapsed="false">
      <c r="A715" s="247"/>
      <c r="B715" s="245" t="s">
        <v>280</v>
      </c>
      <c r="C715" s="35" t="s">
        <v>275</v>
      </c>
      <c r="D715" s="248" t="n">
        <v>881</v>
      </c>
      <c r="E715" s="248" t="n">
        <v>271</v>
      </c>
      <c r="F715" s="248" t="n">
        <v>458</v>
      </c>
      <c r="G715" s="248" t="n">
        <v>593</v>
      </c>
      <c r="H715" s="248" t="n">
        <v>167</v>
      </c>
      <c r="I715" s="249" t="n">
        <v>2370</v>
      </c>
      <c r="J715" s="249" t="n">
        <v>86400</v>
      </c>
      <c r="K715" s="249" t="n">
        <v>26577</v>
      </c>
      <c r="L715" s="249" t="n">
        <v>44916</v>
      </c>
      <c r="M715" s="249" t="n">
        <v>58155</v>
      </c>
      <c r="N715" s="249" t="n">
        <v>16378</v>
      </c>
      <c r="O715" s="249" t="n">
        <v>232426</v>
      </c>
    </row>
    <row r="716" customFormat="false" ht="12.75" hidden="false" customHeight="false" outlineLevel="0" collapsed="false">
      <c r="A716" s="247"/>
      <c r="B716" s="245" t="s">
        <v>281</v>
      </c>
      <c r="C716" s="35" t="s">
        <v>276</v>
      </c>
      <c r="D716" s="249" t="n">
        <v>1000</v>
      </c>
      <c r="E716" s="248" t="n">
        <v>270</v>
      </c>
      <c r="F716" s="248" t="n">
        <v>444</v>
      </c>
      <c r="G716" s="248" t="n">
        <v>682</v>
      </c>
      <c r="H716" s="248" t="n">
        <v>173</v>
      </c>
      <c r="I716" s="249" t="n">
        <v>2569</v>
      </c>
      <c r="J716" s="249" t="n">
        <v>199876</v>
      </c>
      <c r="K716" s="249" t="n">
        <v>53967</v>
      </c>
      <c r="L716" s="249" t="n">
        <v>88745</v>
      </c>
      <c r="M716" s="249" t="n">
        <v>136316</v>
      </c>
      <c r="N716" s="249" t="n">
        <v>34579</v>
      </c>
      <c r="O716" s="249" t="n">
        <v>513483</v>
      </c>
    </row>
    <row r="717" customFormat="false" ht="12.75" hidden="false" customHeight="false" outlineLevel="0" collapsed="false">
      <c r="A717" s="247"/>
      <c r="B717" s="245" t="s">
        <v>282</v>
      </c>
      <c r="C717" s="35" t="s">
        <v>275</v>
      </c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</row>
    <row r="718" customFormat="false" ht="12.75" hidden="false" customHeight="false" outlineLevel="0" collapsed="false">
      <c r="A718" s="247"/>
      <c r="B718" s="245" t="s">
        <v>283</v>
      </c>
      <c r="C718" s="35" t="s">
        <v>276</v>
      </c>
      <c r="D718" s="248" t="n">
        <v>1</v>
      </c>
      <c r="E718" s="41"/>
      <c r="F718" s="41"/>
      <c r="G718" s="41"/>
      <c r="H718" s="41"/>
      <c r="I718" s="248" t="n">
        <v>1</v>
      </c>
      <c r="J718" s="248" t="n">
        <v>218</v>
      </c>
      <c r="K718" s="41"/>
      <c r="L718" s="41"/>
      <c r="M718" s="41"/>
      <c r="N718" s="41"/>
      <c r="O718" s="248" t="n">
        <v>218</v>
      </c>
    </row>
    <row r="719" customFormat="false" ht="12.75" hidden="false" customHeight="true" outlineLevel="0" collapsed="false">
      <c r="A719" s="247"/>
      <c r="B719" s="245" t="s">
        <v>272</v>
      </c>
      <c r="C719" s="245"/>
      <c r="D719" s="249" t="n">
        <v>3824</v>
      </c>
      <c r="E719" s="249" t="n">
        <v>1347</v>
      </c>
      <c r="F719" s="249" t="n">
        <v>2006</v>
      </c>
      <c r="G719" s="249" t="n">
        <v>2207</v>
      </c>
      <c r="H719" s="248" t="n">
        <v>731</v>
      </c>
      <c r="I719" s="250" t="n">
        <v>10115</v>
      </c>
      <c r="J719" s="249" t="n">
        <v>619476</v>
      </c>
      <c r="K719" s="249" t="n">
        <v>220252</v>
      </c>
      <c r="L719" s="249" t="n">
        <v>318558</v>
      </c>
      <c r="M719" s="249" t="n">
        <v>348883</v>
      </c>
      <c r="N719" s="249" t="n">
        <v>117612</v>
      </c>
      <c r="O719" s="251" t="n">
        <v>1624781</v>
      </c>
    </row>
    <row r="720" customFormat="false" ht="12.75" hidden="false" customHeight="true" outlineLevel="0" collapsed="false">
      <c r="A720" s="247" t="s">
        <v>339</v>
      </c>
      <c r="B720" s="245" t="s">
        <v>274</v>
      </c>
      <c r="C720" s="35" t="s">
        <v>275</v>
      </c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</row>
    <row r="721" customFormat="false" ht="12.75" hidden="false" customHeight="false" outlineLevel="0" collapsed="false">
      <c r="A721" s="247"/>
      <c r="B721" s="245" t="s">
        <v>274</v>
      </c>
      <c r="C721" s="35" t="s">
        <v>276</v>
      </c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</row>
    <row r="722" customFormat="false" ht="12.75" hidden="false" customHeight="false" outlineLevel="0" collapsed="false">
      <c r="A722" s="247"/>
      <c r="B722" s="245" t="s">
        <v>277</v>
      </c>
      <c r="C722" s="35" t="s">
        <v>275</v>
      </c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</row>
    <row r="723" customFormat="false" ht="12.75" hidden="false" customHeight="false" outlineLevel="0" collapsed="false">
      <c r="A723" s="247"/>
      <c r="B723" s="245" t="s">
        <v>277</v>
      </c>
      <c r="C723" s="35" t="s">
        <v>276</v>
      </c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</row>
    <row r="724" customFormat="false" ht="12.75" hidden="false" customHeight="false" outlineLevel="0" collapsed="false">
      <c r="A724" s="247"/>
      <c r="B724" s="245" t="s">
        <v>278</v>
      </c>
      <c r="C724" s="35" t="s">
        <v>275</v>
      </c>
      <c r="D724" s="248" t="n">
        <v>164</v>
      </c>
      <c r="E724" s="248" t="n">
        <v>52</v>
      </c>
      <c r="F724" s="248" t="n">
        <v>108</v>
      </c>
      <c r="G724" s="248" t="n">
        <v>62</v>
      </c>
      <c r="H724" s="248" t="n">
        <v>41</v>
      </c>
      <c r="I724" s="248" t="n">
        <v>427</v>
      </c>
      <c r="J724" s="249" t="n">
        <v>51795</v>
      </c>
      <c r="K724" s="249" t="n">
        <v>16423</v>
      </c>
      <c r="L724" s="249" t="n">
        <v>34109</v>
      </c>
      <c r="M724" s="249" t="n">
        <v>19581</v>
      </c>
      <c r="N724" s="249" t="n">
        <v>12949</v>
      </c>
      <c r="O724" s="249" t="n">
        <v>134857</v>
      </c>
    </row>
    <row r="725" customFormat="false" ht="12.75" hidden="false" customHeight="false" outlineLevel="0" collapsed="false">
      <c r="A725" s="247"/>
      <c r="B725" s="245" t="s">
        <v>278</v>
      </c>
      <c r="C725" s="35" t="s">
        <v>276</v>
      </c>
      <c r="D725" s="248" t="n">
        <v>131</v>
      </c>
      <c r="E725" s="248" t="n">
        <v>27</v>
      </c>
      <c r="F725" s="248" t="n">
        <v>128</v>
      </c>
      <c r="G725" s="248" t="n">
        <v>56</v>
      </c>
      <c r="H725" s="248" t="n">
        <v>27</v>
      </c>
      <c r="I725" s="248" t="n">
        <v>369</v>
      </c>
      <c r="J725" s="249" t="n">
        <v>43312</v>
      </c>
      <c r="K725" s="249" t="n">
        <v>8927</v>
      </c>
      <c r="L725" s="249" t="n">
        <v>42320</v>
      </c>
      <c r="M725" s="249" t="n">
        <v>18515</v>
      </c>
      <c r="N725" s="249" t="n">
        <v>8927</v>
      </c>
      <c r="O725" s="249" t="n">
        <v>122001</v>
      </c>
    </row>
    <row r="726" customFormat="false" ht="12.75" hidden="false" customHeight="false" outlineLevel="0" collapsed="false">
      <c r="A726" s="247"/>
      <c r="B726" s="245" t="s">
        <v>279</v>
      </c>
      <c r="C726" s="35" t="s">
        <v>275</v>
      </c>
      <c r="D726" s="248" t="n">
        <v>219</v>
      </c>
      <c r="E726" s="248" t="n">
        <v>50</v>
      </c>
      <c r="F726" s="248" t="n">
        <v>262</v>
      </c>
      <c r="G726" s="248" t="n">
        <v>74</v>
      </c>
      <c r="H726" s="248" t="n">
        <v>43</v>
      </c>
      <c r="I726" s="248" t="n">
        <v>648</v>
      </c>
      <c r="J726" s="249" t="n">
        <v>21767</v>
      </c>
      <c r="K726" s="249" t="n">
        <v>4970</v>
      </c>
      <c r="L726" s="249" t="n">
        <v>26040</v>
      </c>
      <c r="M726" s="249" t="n">
        <v>7355</v>
      </c>
      <c r="N726" s="249" t="n">
        <v>4274</v>
      </c>
      <c r="O726" s="249" t="n">
        <v>64406</v>
      </c>
    </row>
    <row r="727" customFormat="false" ht="12.75" hidden="false" customHeight="false" outlineLevel="0" collapsed="false">
      <c r="A727" s="247"/>
      <c r="B727" s="245" t="s">
        <v>279</v>
      </c>
      <c r="C727" s="35" t="s">
        <v>276</v>
      </c>
      <c r="D727" s="248" t="n">
        <v>223</v>
      </c>
      <c r="E727" s="248" t="n">
        <v>40</v>
      </c>
      <c r="F727" s="248" t="n">
        <v>225</v>
      </c>
      <c r="G727" s="248" t="n">
        <v>91</v>
      </c>
      <c r="H727" s="248" t="n">
        <v>51</v>
      </c>
      <c r="I727" s="248" t="n">
        <v>630</v>
      </c>
      <c r="J727" s="249" t="n">
        <v>43233</v>
      </c>
      <c r="K727" s="249" t="n">
        <v>7755</v>
      </c>
      <c r="L727" s="249" t="n">
        <v>43620</v>
      </c>
      <c r="M727" s="249" t="n">
        <v>17642</v>
      </c>
      <c r="N727" s="249" t="n">
        <v>9887</v>
      </c>
      <c r="O727" s="249" t="n">
        <v>122137</v>
      </c>
    </row>
    <row r="728" customFormat="false" ht="12.75" hidden="false" customHeight="false" outlineLevel="0" collapsed="false">
      <c r="A728" s="247"/>
      <c r="B728" s="245" t="s">
        <v>280</v>
      </c>
      <c r="C728" s="35" t="s">
        <v>275</v>
      </c>
      <c r="D728" s="249" t="n">
        <v>2929</v>
      </c>
      <c r="E728" s="248" t="n">
        <v>815</v>
      </c>
      <c r="F728" s="249" t="n">
        <v>2449</v>
      </c>
      <c r="G728" s="248" t="n">
        <v>631</v>
      </c>
      <c r="H728" s="248" t="n">
        <v>397</v>
      </c>
      <c r="I728" s="249" t="n">
        <v>7221</v>
      </c>
      <c r="J728" s="249" t="n">
        <v>287247</v>
      </c>
      <c r="K728" s="249" t="n">
        <v>79927</v>
      </c>
      <c r="L728" s="249" t="n">
        <v>240173</v>
      </c>
      <c r="M728" s="249" t="n">
        <v>61882</v>
      </c>
      <c r="N728" s="249" t="n">
        <v>38934</v>
      </c>
      <c r="O728" s="249" t="n">
        <v>708163</v>
      </c>
    </row>
    <row r="729" customFormat="false" ht="12.75" hidden="false" customHeight="false" outlineLevel="0" collapsed="false">
      <c r="A729" s="247"/>
      <c r="B729" s="245" t="s">
        <v>281</v>
      </c>
      <c r="C729" s="35" t="s">
        <v>276</v>
      </c>
      <c r="D729" s="249" t="n">
        <v>1839</v>
      </c>
      <c r="E729" s="248" t="n">
        <v>455</v>
      </c>
      <c r="F729" s="249" t="n">
        <v>1497</v>
      </c>
      <c r="G729" s="248" t="n">
        <v>313</v>
      </c>
      <c r="H729" s="248" t="n">
        <v>251</v>
      </c>
      <c r="I729" s="249" t="n">
        <v>4355</v>
      </c>
      <c r="J729" s="249" t="n">
        <v>367572</v>
      </c>
      <c r="K729" s="249" t="n">
        <v>90944</v>
      </c>
      <c r="L729" s="249" t="n">
        <v>299215</v>
      </c>
      <c r="M729" s="249" t="n">
        <v>62561</v>
      </c>
      <c r="N729" s="249" t="n">
        <v>50169</v>
      </c>
      <c r="O729" s="249" t="n">
        <v>870461</v>
      </c>
    </row>
    <row r="730" customFormat="false" ht="12.75" hidden="false" customHeight="false" outlineLevel="0" collapsed="false">
      <c r="A730" s="247"/>
      <c r="B730" s="245" t="s">
        <v>282</v>
      </c>
      <c r="C730" s="35" t="s">
        <v>275</v>
      </c>
      <c r="D730" s="248" t="n">
        <v>693</v>
      </c>
      <c r="E730" s="248" t="n">
        <v>121</v>
      </c>
      <c r="F730" s="248" t="n">
        <v>723</v>
      </c>
      <c r="G730" s="248" t="n">
        <v>88</v>
      </c>
      <c r="H730" s="248" t="n">
        <v>54</v>
      </c>
      <c r="I730" s="249" t="n">
        <v>1679</v>
      </c>
      <c r="J730" s="249" t="n">
        <v>118026</v>
      </c>
      <c r="K730" s="249" t="n">
        <v>20608</v>
      </c>
      <c r="L730" s="249" t="n">
        <v>123135</v>
      </c>
      <c r="M730" s="249" t="n">
        <v>14987</v>
      </c>
      <c r="N730" s="249" t="n">
        <v>9197</v>
      </c>
      <c r="O730" s="249" t="n">
        <v>285953</v>
      </c>
    </row>
    <row r="731" customFormat="false" ht="12.75" hidden="false" customHeight="false" outlineLevel="0" collapsed="false">
      <c r="A731" s="247"/>
      <c r="B731" s="245" t="s">
        <v>283</v>
      </c>
      <c r="C731" s="35" t="s">
        <v>276</v>
      </c>
      <c r="D731" s="249" t="n">
        <v>1725</v>
      </c>
      <c r="E731" s="248" t="n">
        <v>211</v>
      </c>
      <c r="F731" s="249" t="n">
        <v>1713</v>
      </c>
      <c r="G731" s="248" t="n">
        <v>208</v>
      </c>
      <c r="H731" s="248" t="n">
        <v>86</v>
      </c>
      <c r="I731" s="249" t="n">
        <v>3943</v>
      </c>
      <c r="J731" s="249" t="n">
        <v>376698</v>
      </c>
      <c r="K731" s="249" t="n">
        <v>46077</v>
      </c>
      <c r="L731" s="249" t="n">
        <v>374077</v>
      </c>
      <c r="M731" s="249" t="n">
        <v>45422</v>
      </c>
      <c r="N731" s="249" t="n">
        <v>18780</v>
      </c>
      <c r="O731" s="249" t="n">
        <v>861054</v>
      </c>
    </row>
    <row r="732" customFormat="false" ht="12.75" hidden="false" customHeight="true" outlineLevel="0" collapsed="false">
      <c r="A732" s="247"/>
      <c r="B732" s="245" t="s">
        <v>272</v>
      </c>
      <c r="C732" s="245"/>
      <c r="D732" s="249" t="n">
        <v>7923</v>
      </c>
      <c r="E732" s="249" t="n">
        <v>1771</v>
      </c>
      <c r="F732" s="249" t="n">
        <v>7105</v>
      </c>
      <c r="G732" s="249" t="n">
        <v>1523</v>
      </c>
      <c r="H732" s="248" t="n">
        <v>950</v>
      </c>
      <c r="I732" s="250" t="n">
        <v>19272</v>
      </c>
      <c r="J732" s="249" t="n">
        <v>1309650</v>
      </c>
      <c r="K732" s="249" t="n">
        <v>275631</v>
      </c>
      <c r="L732" s="249" t="n">
        <v>1182689</v>
      </c>
      <c r="M732" s="249" t="n">
        <v>247945</v>
      </c>
      <c r="N732" s="249" t="n">
        <v>153117</v>
      </c>
      <c r="O732" s="251" t="n">
        <v>3169032</v>
      </c>
    </row>
    <row r="733" customFormat="false" ht="12.75" hidden="false" customHeight="true" outlineLevel="0" collapsed="false">
      <c r="A733" s="247" t="s">
        <v>340</v>
      </c>
      <c r="B733" s="245" t="s">
        <v>274</v>
      </c>
      <c r="C733" s="35" t="s">
        <v>275</v>
      </c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</row>
    <row r="734" customFormat="false" ht="12.75" hidden="false" customHeight="false" outlineLevel="0" collapsed="false">
      <c r="A734" s="247"/>
      <c r="B734" s="245" t="s">
        <v>274</v>
      </c>
      <c r="C734" s="35" t="s">
        <v>276</v>
      </c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</row>
    <row r="735" customFormat="false" ht="12.75" hidden="false" customHeight="false" outlineLevel="0" collapsed="false">
      <c r="A735" s="247"/>
      <c r="B735" s="245" t="s">
        <v>277</v>
      </c>
      <c r="C735" s="35" t="s">
        <v>275</v>
      </c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</row>
    <row r="736" customFormat="false" ht="12.75" hidden="false" customHeight="false" outlineLevel="0" collapsed="false">
      <c r="A736" s="247"/>
      <c r="B736" s="245" t="s">
        <v>277</v>
      </c>
      <c r="C736" s="35" t="s">
        <v>276</v>
      </c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</row>
    <row r="737" customFormat="false" ht="12.75" hidden="false" customHeight="false" outlineLevel="0" collapsed="false">
      <c r="A737" s="247"/>
      <c r="B737" s="245" t="s">
        <v>278</v>
      </c>
      <c r="C737" s="35" t="s">
        <v>275</v>
      </c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</row>
    <row r="738" customFormat="false" ht="12.75" hidden="false" customHeight="false" outlineLevel="0" collapsed="false">
      <c r="A738" s="247"/>
      <c r="B738" s="245" t="s">
        <v>278</v>
      </c>
      <c r="C738" s="35" t="s">
        <v>276</v>
      </c>
      <c r="D738" s="41"/>
      <c r="E738" s="248" t="n">
        <v>1</v>
      </c>
      <c r="F738" s="41"/>
      <c r="G738" s="41"/>
      <c r="H738" s="41"/>
      <c r="I738" s="248" t="n">
        <v>1</v>
      </c>
      <c r="J738" s="41"/>
      <c r="K738" s="248" t="n">
        <v>331</v>
      </c>
      <c r="L738" s="41"/>
      <c r="M738" s="41"/>
      <c r="N738" s="41"/>
      <c r="O738" s="248" t="n">
        <v>331</v>
      </c>
    </row>
    <row r="739" customFormat="false" ht="12.75" hidden="false" customHeight="false" outlineLevel="0" collapsed="false">
      <c r="A739" s="247"/>
      <c r="B739" s="245" t="s">
        <v>279</v>
      </c>
      <c r="C739" s="35" t="s">
        <v>275</v>
      </c>
      <c r="D739" s="248" t="n">
        <v>15</v>
      </c>
      <c r="E739" s="248" t="n">
        <v>114</v>
      </c>
      <c r="F739" s="248" t="n">
        <v>30</v>
      </c>
      <c r="G739" s="248" t="n">
        <v>4</v>
      </c>
      <c r="H739" s="248" t="n">
        <v>5</v>
      </c>
      <c r="I739" s="248" t="n">
        <v>168</v>
      </c>
      <c r="J739" s="249" t="n">
        <v>1491</v>
      </c>
      <c r="K739" s="249" t="n">
        <v>11331</v>
      </c>
      <c r="L739" s="249" t="n">
        <v>2982</v>
      </c>
      <c r="M739" s="248" t="n">
        <v>398</v>
      </c>
      <c r="N739" s="248" t="n">
        <v>497</v>
      </c>
      <c r="O739" s="249" t="n">
        <v>16699</v>
      </c>
    </row>
    <row r="740" customFormat="false" ht="12.75" hidden="false" customHeight="false" outlineLevel="0" collapsed="false">
      <c r="A740" s="247"/>
      <c r="B740" s="245" t="s">
        <v>279</v>
      </c>
      <c r="C740" s="35" t="s">
        <v>276</v>
      </c>
      <c r="D740" s="248" t="n">
        <v>21</v>
      </c>
      <c r="E740" s="248" t="n">
        <v>78</v>
      </c>
      <c r="F740" s="248" t="n">
        <v>28</v>
      </c>
      <c r="G740" s="248" t="n">
        <v>6</v>
      </c>
      <c r="H740" s="248" t="n">
        <v>5</v>
      </c>
      <c r="I740" s="248" t="n">
        <v>138</v>
      </c>
      <c r="J740" s="249" t="n">
        <v>4071</v>
      </c>
      <c r="K740" s="249" t="n">
        <v>15122</v>
      </c>
      <c r="L740" s="249" t="n">
        <v>5428</v>
      </c>
      <c r="M740" s="249" t="n">
        <v>1163</v>
      </c>
      <c r="N740" s="248" t="n">
        <v>969</v>
      </c>
      <c r="O740" s="249" t="n">
        <v>26753</v>
      </c>
    </row>
    <row r="741" customFormat="false" ht="12.75" hidden="false" customHeight="false" outlineLevel="0" collapsed="false">
      <c r="A741" s="247"/>
      <c r="B741" s="245" t="s">
        <v>280</v>
      </c>
      <c r="C741" s="35" t="s">
        <v>275</v>
      </c>
      <c r="D741" s="249" t="n">
        <v>1525</v>
      </c>
      <c r="E741" s="249" t="n">
        <v>4258</v>
      </c>
      <c r="F741" s="249" t="n">
        <v>2105</v>
      </c>
      <c r="G741" s="248" t="n">
        <v>446</v>
      </c>
      <c r="H741" s="248" t="n">
        <v>310</v>
      </c>
      <c r="I741" s="249" t="n">
        <v>8644</v>
      </c>
      <c r="J741" s="249" t="n">
        <v>149557</v>
      </c>
      <c r="K741" s="249" t="n">
        <v>417581</v>
      </c>
      <c r="L741" s="249" t="n">
        <v>206437</v>
      </c>
      <c r="M741" s="249" t="n">
        <v>43739</v>
      </c>
      <c r="N741" s="249" t="n">
        <v>30402</v>
      </c>
      <c r="O741" s="249" t="n">
        <v>847716</v>
      </c>
    </row>
    <row r="742" customFormat="false" ht="12.75" hidden="false" customHeight="false" outlineLevel="0" collapsed="false">
      <c r="A742" s="247"/>
      <c r="B742" s="245" t="s">
        <v>281</v>
      </c>
      <c r="C742" s="35" t="s">
        <v>276</v>
      </c>
      <c r="D742" s="249" t="n">
        <v>1109</v>
      </c>
      <c r="E742" s="249" t="n">
        <v>3680</v>
      </c>
      <c r="F742" s="249" t="n">
        <v>1979</v>
      </c>
      <c r="G742" s="248" t="n">
        <v>343</v>
      </c>
      <c r="H742" s="248" t="n">
        <v>162</v>
      </c>
      <c r="I742" s="249" t="n">
        <v>7273</v>
      </c>
      <c r="J742" s="249" t="n">
        <v>221663</v>
      </c>
      <c r="K742" s="249" t="n">
        <v>735544</v>
      </c>
      <c r="L742" s="249" t="n">
        <v>395555</v>
      </c>
      <c r="M742" s="249" t="n">
        <v>68558</v>
      </c>
      <c r="N742" s="249" t="n">
        <v>32380</v>
      </c>
      <c r="O742" s="249" t="n">
        <v>1453700</v>
      </c>
    </row>
    <row r="743" customFormat="false" ht="12.75" hidden="false" customHeight="false" outlineLevel="0" collapsed="false">
      <c r="A743" s="247"/>
      <c r="B743" s="245" t="s">
        <v>282</v>
      </c>
      <c r="C743" s="35" t="s">
        <v>275</v>
      </c>
      <c r="D743" s="248" t="n">
        <v>328</v>
      </c>
      <c r="E743" s="249" t="n">
        <v>1037</v>
      </c>
      <c r="F743" s="248" t="n">
        <v>482</v>
      </c>
      <c r="G743" s="248" t="n">
        <v>60</v>
      </c>
      <c r="H743" s="248" t="n">
        <v>67</v>
      </c>
      <c r="I743" s="249" t="n">
        <v>1974</v>
      </c>
      <c r="J743" s="249" t="n">
        <v>55862</v>
      </c>
      <c r="K743" s="249" t="n">
        <v>176613</v>
      </c>
      <c r="L743" s="249" t="n">
        <v>82090</v>
      </c>
      <c r="M743" s="249" t="n">
        <v>10219</v>
      </c>
      <c r="N743" s="249" t="n">
        <v>11411</v>
      </c>
      <c r="O743" s="249" t="n">
        <v>336195</v>
      </c>
    </row>
    <row r="744" customFormat="false" ht="12.75" hidden="false" customHeight="false" outlineLevel="0" collapsed="false">
      <c r="A744" s="247"/>
      <c r="B744" s="245" t="s">
        <v>283</v>
      </c>
      <c r="C744" s="35" t="s">
        <v>276</v>
      </c>
      <c r="D744" s="248" t="n">
        <v>813</v>
      </c>
      <c r="E744" s="249" t="n">
        <v>2824</v>
      </c>
      <c r="F744" s="249" t="n">
        <v>1347</v>
      </c>
      <c r="G744" s="248" t="n">
        <v>137</v>
      </c>
      <c r="H744" s="248" t="n">
        <v>207</v>
      </c>
      <c r="I744" s="249" t="n">
        <v>5328</v>
      </c>
      <c r="J744" s="249" t="n">
        <v>177539</v>
      </c>
      <c r="K744" s="249" t="n">
        <v>616693</v>
      </c>
      <c r="L744" s="249" t="n">
        <v>294152</v>
      </c>
      <c r="M744" s="249" t="n">
        <v>29917</v>
      </c>
      <c r="N744" s="249" t="n">
        <v>45204</v>
      </c>
      <c r="O744" s="249" t="n">
        <v>1163505</v>
      </c>
    </row>
    <row r="745" customFormat="false" ht="12.75" hidden="false" customHeight="true" outlineLevel="0" collapsed="false">
      <c r="A745" s="247"/>
      <c r="B745" s="245" t="s">
        <v>272</v>
      </c>
      <c r="C745" s="245"/>
      <c r="D745" s="249" t="n">
        <v>3811</v>
      </c>
      <c r="E745" s="249" t="n">
        <v>11992</v>
      </c>
      <c r="F745" s="249" t="n">
        <v>5971</v>
      </c>
      <c r="G745" s="248" t="n">
        <v>996</v>
      </c>
      <c r="H745" s="248" t="n">
        <v>756</v>
      </c>
      <c r="I745" s="250" t="n">
        <v>23526</v>
      </c>
      <c r="J745" s="249" t="n">
        <v>610183</v>
      </c>
      <c r="K745" s="249" t="n">
        <v>1973215</v>
      </c>
      <c r="L745" s="249" t="n">
        <v>986644</v>
      </c>
      <c r="M745" s="249" t="n">
        <v>153994</v>
      </c>
      <c r="N745" s="249" t="n">
        <v>120863</v>
      </c>
      <c r="O745" s="251" t="n">
        <v>3844899</v>
      </c>
    </row>
    <row r="746" customFormat="false" ht="12.75" hidden="false" customHeight="true" outlineLevel="0" collapsed="false">
      <c r="A746" s="247" t="s">
        <v>341</v>
      </c>
      <c r="B746" s="245" t="s">
        <v>274</v>
      </c>
      <c r="C746" s="35" t="s">
        <v>275</v>
      </c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</row>
    <row r="747" customFormat="false" ht="12.75" hidden="false" customHeight="false" outlineLevel="0" collapsed="false">
      <c r="A747" s="247"/>
      <c r="B747" s="245" t="s">
        <v>274</v>
      </c>
      <c r="C747" s="35" t="s">
        <v>276</v>
      </c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</row>
    <row r="748" customFormat="false" ht="12.75" hidden="false" customHeight="false" outlineLevel="0" collapsed="false">
      <c r="A748" s="247"/>
      <c r="B748" s="245" t="s">
        <v>277</v>
      </c>
      <c r="C748" s="35" t="s">
        <v>275</v>
      </c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</row>
    <row r="749" customFormat="false" ht="12.75" hidden="false" customHeight="false" outlineLevel="0" collapsed="false">
      <c r="A749" s="247"/>
      <c r="B749" s="245" t="s">
        <v>277</v>
      </c>
      <c r="C749" s="35" t="s">
        <v>276</v>
      </c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</row>
    <row r="750" customFormat="false" ht="12.75" hidden="false" customHeight="false" outlineLevel="0" collapsed="false">
      <c r="A750" s="247"/>
      <c r="B750" s="245" t="s">
        <v>278</v>
      </c>
      <c r="C750" s="35" t="s">
        <v>275</v>
      </c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</row>
    <row r="751" customFormat="false" ht="12.75" hidden="false" customHeight="false" outlineLevel="0" collapsed="false">
      <c r="A751" s="247"/>
      <c r="B751" s="245" t="s">
        <v>278</v>
      </c>
      <c r="C751" s="35" t="s">
        <v>276</v>
      </c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</row>
    <row r="752" customFormat="false" ht="12.75" hidden="false" customHeight="false" outlineLevel="0" collapsed="false">
      <c r="A752" s="247"/>
      <c r="B752" s="245" t="s">
        <v>279</v>
      </c>
      <c r="C752" s="35" t="s">
        <v>275</v>
      </c>
      <c r="D752" s="248" t="n">
        <v>6</v>
      </c>
      <c r="E752" s="248" t="n">
        <v>3</v>
      </c>
      <c r="F752" s="248" t="n">
        <v>3</v>
      </c>
      <c r="G752" s="248" t="n">
        <v>1</v>
      </c>
      <c r="H752" s="248" t="n">
        <v>11</v>
      </c>
      <c r="I752" s="248" t="n">
        <v>24</v>
      </c>
      <c r="J752" s="248" t="n">
        <v>596</v>
      </c>
      <c r="K752" s="248" t="n">
        <v>298</v>
      </c>
      <c r="L752" s="248" t="n">
        <v>298</v>
      </c>
      <c r="M752" s="248" t="n">
        <v>99</v>
      </c>
      <c r="N752" s="249" t="n">
        <v>1093</v>
      </c>
      <c r="O752" s="249" t="n">
        <v>2384</v>
      </c>
    </row>
    <row r="753" customFormat="false" ht="12.75" hidden="false" customHeight="false" outlineLevel="0" collapsed="false">
      <c r="A753" s="247"/>
      <c r="B753" s="245" t="s">
        <v>279</v>
      </c>
      <c r="C753" s="35" t="s">
        <v>276</v>
      </c>
      <c r="D753" s="248" t="n">
        <v>8</v>
      </c>
      <c r="E753" s="248" t="n">
        <v>5</v>
      </c>
      <c r="F753" s="248" t="n">
        <v>2</v>
      </c>
      <c r="G753" s="248" t="n">
        <v>1</v>
      </c>
      <c r="H753" s="248" t="n">
        <v>11</v>
      </c>
      <c r="I753" s="248" t="n">
        <v>27</v>
      </c>
      <c r="J753" s="249" t="n">
        <v>1551</v>
      </c>
      <c r="K753" s="248" t="n">
        <v>969</v>
      </c>
      <c r="L753" s="248" t="n">
        <v>388</v>
      </c>
      <c r="M753" s="248" t="n">
        <v>194</v>
      </c>
      <c r="N753" s="249" t="n">
        <v>2133</v>
      </c>
      <c r="O753" s="249" t="n">
        <v>5235</v>
      </c>
    </row>
    <row r="754" customFormat="false" ht="12.75" hidden="false" customHeight="false" outlineLevel="0" collapsed="false">
      <c r="A754" s="247"/>
      <c r="B754" s="245" t="s">
        <v>280</v>
      </c>
      <c r="C754" s="35" t="s">
        <v>275</v>
      </c>
      <c r="D754" s="248" t="n">
        <v>603</v>
      </c>
      <c r="E754" s="248" t="n">
        <v>489</v>
      </c>
      <c r="F754" s="248" t="n">
        <v>146</v>
      </c>
      <c r="G754" s="248" t="n">
        <v>39</v>
      </c>
      <c r="H754" s="249" t="n">
        <v>1193</v>
      </c>
      <c r="I754" s="249" t="n">
        <v>2470</v>
      </c>
      <c r="J754" s="249" t="n">
        <v>59136</v>
      </c>
      <c r="K754" s="249" t="n">
        <v>47956</v>
      </c>
      <c r="L754" s="249" t="n">
        <v>14318</v>
      </c>
      <c r="M754" s="249" t="n">
        <v>3825</v>
      </c>
      <c r="N754" s="249" t="n">
        <v>116997</v>
      </c>
      <c r="O754" s="249" t="n">
        <v>242232</v>
      </c>
    </row>
    <row r="755" customFormat="false" ht="12.75" hidden="false" customHeight="false" outlineLevel="0" collapsed="false">
      <c r="A755" s="247"/>
      <c r="B755" s="245" t="s">
        <v>281</v>
      </c>
      <c r="C755" s="35" t="s">
        <v>276</v>
      </c>
      <c r="D755" s="248" t="n">
        <v>333</v>
      </c>
      <c r="E755" s="248" t="n">
        <v>268</v>
      </c>
      <c r="F755" s="248" t="n">
        <v>81</v>
      </c>
      <c r="G755" s="248" t="n">
        <v>20</v>
      </c>
      <c r="H755" s="248" t="n">
        <v>580</v>
      </c>
      <c r="I755" s="249" t="n">
        <v>1282</v>
      </c>
      <c r="J755" s="249" t="n">
        <v>66559</v>
      </c>
      <c r="K755" s="249" t="n">
        <v>53567</v>
      </c>
      <c r="L755" s="249" t="n">
        <v>16190</v>
      </c>
      <c r="M755" s="249" t="n">
        <v>3998</v>
      </c>
      <c r="N755" s="249" t="n">
        <v>115928</v>
      </c>
      <c r="O755" s="249" t="n">
        <v>256242</v>
      </c>
    </row>
    <row r="756" customFormat="false" ht="12.75" hidden="false" customHeight="false" outlineLevel="0" collapsed="false">
      <c r="A756" s="247"/>
      <c r="B756" s="245" t="s">
        <v>282</v>
      </c>
      <c r="C756" s="35" t="s">
        <v>275</v>
      </c>
      <c r="D756" s="248" t="n">
        <v>107</v>
      </c>
      <c r="E756" s="248" t="n">
        <v>108</v>
      </c>
      <c r="F756" s="248" t="n">
        <v>19</v>
      </c>
      <c r="G756" s="248" t="n">
        <v>8</v>
      </c>
      <c r="H756" s="248" t="n">
        <v>258</v>
      </c>
      <c r="I756" s="248" t="n">
        <v>500</v>
      </c>
      <c r="J756" s="249" t="n">
        <v>18223</v>
      </c>
      <c r="K756" s="249" t="n">
        <v>18394</v>
      </c>
      <c r="L756" s="249" t="n">
        <v>3236</v>
      </c>
      <c r="M756" s="249" t="n">
        <v>1362</v>
      </c>
      <c r="N756" s="249" t="n">
        <v>43940</v>
      </c>
      <c r="O756" s="249" t="n">
        <v>85155</v>
      </c>
    </row>
    <row r="757" customFormat="false" ht="12.75" hidden="false" customHeight="false" outlineLevel="0" collapsed="false">
      <c r="A757" s="247"/>
      <c r="B757" s="245" t="s">
        <v>283</v>
      </c>
      <c r="C757" s="35" t="s">
        <v>276</v>
      </c>
      <c r="D757" s="248" t="n">
        <v>224</v>
      </c>
      <c r="E757" s="248" t="n">
        <v>226</v>
      </c>
      <c r="F757" s="248" t="n">
        <v>52</v>
      </c>
      <c r="G757" s="248" t="n">
        <v>18</v>
      </c>
      <c r="H757" s="248" t="n">
        <v>494</v>
      </c>
      <c r="I757" s="249" t="n">
        <v>1014</v>
      </c>
      <c r="J757" s="249" t="n">
        <v>48916</v>
      </c>
      <c r="K757" s="249" t="n">
        <v>49353</v>
      </c>
      <c r="L757" s="249" t="n">
        <v>11356</v>
      </c>
      <c r="M757" s="249" t="n">
        <v>3931</v>
      </c>
      <c r="N757" s="249" t="n">
        <v>107878</v>
      </c>
      <c r="O757" s="249" t="n">
        <v>221434</v>
      </c>
    </row>
    <row r="758" customFormat="false" ht="12.75" hidden="false" customHeight="true" outlineLevel="0" collapsed="false">
      <c r="A758" s="247"/>
      <c r="B758" s="245" t="s">
        <v>272</v>
      </c>
      <c r="C758" s="245"/>
      <c r="D758" s="249" t="n">
        <v>1281</v>
      </c>
      <c r="E758" s="249" t="n">
        <v>1099</v>
      </c>
      <c r="F758" s="248" t="n">
        <v>303</v>
      </c>
      <c r="G758" s="248" t="n">
        <v>87</v>
      </c>
      <c r="H758" s="249" t="n">
        <v>2547</v>
      </c>
      <c r="I758" s="250" t="n">
        <v>5317</v>
      </c>
      <c r="J758" s="249" t="n">
        <v>194981</v>
      </c>
      <c r="K758" s="249" t="n">
        <v>170537</v>
      </c>
      <c r="L758" s="249" t="n">
        <v>45786</v>
      </c>
      <c r="M758" s="249" t="n">
        <v>13409</v>
      </c>
      <c r="N758" s="249" t="n">
        <v>387969</v>
      </c>
      <c r="O758" s="251" t="n">
        <v>812682</v>
      </c>
    </row>
    <row r="759" customFormat="false" ht="12.75" hidden="false" customHeight="true" outlineLevel="0" collapsed="false">
      <c r="A759" s="247" t="s">
        <v>342</v>
      </c>
      <c r="B759" s="245" t="s">
        <v>274</v>
      </c>
      <c r="C759" s="35" t="s">
        <v>275</v>
      </c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</row>
    <row r="760" customFormat="false" ht="12.75" hidden="false" customHeight="false" outlineLevel="0" collapsed="false">
      <c r="A760" s="247"/>
      <c r="B760" s="245" t="s">
        <v>274</v>
      </c>
      <c r="C760" s="35" t="s">
        <v>276</v>
      </c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</row>
    <row r="761" customFormat="false" ht="12.75" hidden="false" customHeight="false" outlineLevel="0" collapsed="false">
      <c r="A761" s="247"/>
      <c r="B761" s="245" t="s">
        <v>277</v>
      </c>
      <c r="C761" s="35" t="s">
        <v>275</v>
      </c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</row>
    <row r="762" customFormat="false" ht="12.75" hidden="false" customHeight="false" outlineLevel="0" collapsed="false">
      <c r="A762" s="247"/>
      <c r="B762" s="245" t="s">
        <v>277</v>
      </c>
      <c r="C762" s="35" t="s">
        <v>276</v>
      </c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</row>
    <row r="763" customFormat="false" ht="12.75" hidden="false" customHeight="false" outlineLevel="0" collapsed="false">
      <c r="A763" s="247"/>
      <c r="B763" s="245" t="s">
        <v>278</v>
      </c>
      <c r="C763" s="35" t="s">
        <v>275</v>
      </c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</row>
    <row r="764" customFormat="false" ht="12.75" hidden="false" customHeight="false" outlineLevel="0" collapsed="false">
      <c r="A764" s="247"/>
      <c r="B764" s="245" t="s">
        <v>278</v>
      </c>
      <c r="C764" s="35" t="s">
        <v>276</v>
      </c>
      <c r="D764" s="41"/>
      <c r="E764" s="41"/>
      <c r="F764" s="248" t="n">
        <v>1</v>
      </c>
      <c r="G764" s="41"/>
      <c r="H764" s="41"/>
      <c r="I764" s="248" t="n">
        <v>1</v>
      </c>
      <c r="J764" s="41"/>
      <c r="K764" s="41"/>
      <c r="L764" s="248" t="n">
        <v>331</v>
      </c>
      <c r="M764" s="41"/>
      <c r="N764" s="41"/>
      <c r="O764" s="248" t="n">
        <v>331</v>
      </c>
    </row>
    <row r="765" customFormat="false" ht="12.75" hidden="false" customHeight="false" outlineLevel="0" collapsed="false">
      <c r="A765" s="247"/>
      <c r="B765" s="245" t="s">
        <v>279</v>
      </c>
      <c r="C765" s="35" t="s">
        <v>275</v>
      </c>
      <c r="D765" s="41"/>
      <c r="E765" s="41"/>
      <c r="F765" s="41"/>
      <c r="G765" s="41"/>
      <c r="H765" s="248" t="n">
        <v>17</v>
      </c>
      <c r="I765" s="248" t="n">
        <v>17</v>
      </c>
      <c r="J765" s="41"/>
      <c r="K765" s="41"/>
      <c r="L765" s="41"/>
      <c r="M765" s="41"/>
      <c r="N765" s="249" t="n">
        <v>1690</v>
      </c>
      <c r="O765" s="249" t="n">
        <v>1690</v>
      </c>
    </row>
    <row r="766" customFormat="false" ht="12.75" hidden="false" customHeight="false" outlineLevel="0" collapsed="false">
      <c r="A766" s="247"/>
      <c r="B766" s="245" t="s">
        <v>279</v>
      </c>
      <c r="C766" s="35" t="s">
        <v>276</v>
      </c>
      <c r="D766" s="41"/>
      <c r="E766" s="41"/>
      <c r="F766" s="248" t="n">
        <v>3</v>
      </c>
      <c r="G766" s="41"/>
      <c r="H766" s="248" t="n">
        <v>5</v>
      </c>
      <c r="I766" s="248" t="n">
        <v>8</v>
      </c>
      <c r="J766" s="41"/>
      <c r="K766" s="41"/>
      <c r="L766" s="248" t="n">
        <v>582</v>
      </c>
      <c r="M766" s="41"/>
      <c r="N766" s="248" t="n">
        <v>969</v>
      </c>
      <c r="O766" s="249" t="n">
        <v>1551</v>
      </c>
    </row>
    <row r="767" customFormat="false" ht="12.75" hidden="false" customHeight="false" outlineLevel="0" collapsed="false">
      <c r="A767" s="247"/>
      <c r="B767" s="245" t="s">
        <v>280</v>
      </c>
      <c r="C767" s="35" t="s">
        <v>275</v>
      </c>
      <c r="D767" s="248" t="n">
        <v>2</v>
      </c>
      <c r="E767" s="248" t="n">
        <v>5</v>
      </c>
      <c r="F767" s="248" t="n">
        <v>713</v>
      </c>
      <c r="G767" s="248" t="n">
        <v>9</v>
      </c>
      <c r="H767" s="248" t="n">
        <v>804</v>
      </c>
      <c r="I767" s="249" t="n">
        <v>1533</v>
      </c>
      <c r="J767" s="248" t="n">
        <v>196</v>
      </c>
      <c r="K767" s="248" t="n">
        <v>490</v>
      </c>
      <c r="L767" s="249" t="n">
        <v>69924</v>
      </c>
      <c r="M767" s="248" t="n">
        <v>883</v>
      </c>
      <c r="N767" s="249" t="n">
        <v>78848</v>
      </c>
      <c r="O767" s="249" t="n">
        <v>150341</v>
      </c>
    </row>
    <row r="768" customFormat="false" ht="12.75" hidden="false" customHeight="false" outlineLevel="0" collapsed="false">
      <c r="A768" s="247"/>
      <c r="B768" s="245" t="s">
        <v>281</v>
      </c>
      <c r="C768" s="35" t="s">
        <v>276</v>
      </c>
      <c r="D768" s="248" t="n">
        <v>5</v>
      </c>
      <c r="E768" s="248" t="n">
        <v>2</v>
      </c>
      <c r="F768" s="248" t="n">
        <v>378</v>
      </c>
      <c r="G768" s="248" t="n">
        <v>3</v>
      </c>
      <c r="H768" s="248" t="n">
        <v>309</v>
      </c>
      <c r="I768" s="248" t="n">
        <v>697</v>
      </c>
      <c r="J768" s="248" t="n">
        <v>999</v>
      </c>
      <c r="K768" s="248" t="n">
        <v>400</v>
      </c>
      <c r="L768" s="249" t="n">
        <v>75553</v>
      </c>
      <c r="M768" s="248" t="n">
        <v>600</v>
      </c>
      <c r="N768" s="249" t="n">
        <v>61762</v>
      </c>
      <c r="O768" s="249" t="n">
        <v>139314</v>
      </c>
    </row>
    <row r="769" customFormat="false" ht="12.75" hidden="false" customHeight="false" outlineLevel="0" collapsed="false">
      <c r="A769" s="247"/>
      <c r="B769" s="245" t="s">
        <v>282</v>
      </c>
      <c r="C769" s="35" t="s">
        <v>275</v>
      </c>
      <c r="D769" s="41"/>
      <c r="E769" s="41"/>
      <c r="F769" s="248" t="n">
        <v>140</v>
      </c>
      <c r="G769" s="248" t="n">
        <v>1</v>
      </c>
      <c r="H769" s="248" t="n">
        <v>335</v>
      </c>
      <c r="I769" s="248" t="n">
        <v>476</v>
      </c>
      <c r="J769" s="41"/>
      <c r="K769" s="41"/>
      <c r="L769" s="249" t="n">
        <v>23844</v>
      </c>
      <c r="M769" s="248" t="n">
        <v>170</v>
      </c>
      <c r="N769" s="249" t="n">
        <v>57054</v>
      </c>
      <c r="O769" s="249" t="n">
        <v>81068</v>
      </c>
    </row>
    <row r="770" customFormat="false" ht="12.75" hidden="false" customHeight="false" outlineLevel="0" collapsed="false">
      <c r="A770" s="247"/>
      <c r="B770" s="245" t="s">
        <v>283</v>
      </c>
      <c r="C770" s="35" t="s">
        <v>276</v>
      </c>
      <c r="D770" s="41"/>
      <c r="E770" s="41"/>
      <c r="F770" s="248" t="n">
        <v>213</v>
      </c>
      <c r="G770" s="248" t="n">
        <v>3</v>
      </c>
      <c r="H770" s="248" t="n">
        <v>612</v>
      </c>
      <c r="I770" s="248" t="n">
        <v>828</v>
      </c>
      <c r="J770" s="41"/>
      <c r="K770" s="41"/>
      <c r="L770" s="249" t="n">
        <v>46514</v>
      </c>
      <c r="M770" s="248" t="n">
        <v>655</v>
      </c>
      <c r="N770" s="249" t="n">
        <v>133646</v>
      </c>
      <c r="O770" s="249" t="n">
        <v>180815</v>
      </c>
    </row>
    <row r="771" customFormat="false" ht="12.75" hidden="false" customHeight="true" outlineLevel="0" collapsed="false">
      <c r="A771" s="247"/>
      <c r="B771" s="245" t="s">
        <v>272</v>
      </c>
      <c r="C771" s="245"/>
      <c r="D771" s="248" t="n">
        <v>7</v>
      </c>
      <c r="E771" s="248" t="n">
        <v>7</v>
      </c>
      <c r="F771" s="249" t="n">
        <v>1448</v>
      </c>
      <c r="G771" s="248" t="n">
        <v>16</v>
      </c>
      <c r="H771" s="249" t="n">
        <v>2082</v>
      </c>
      <c r="I771" s="250" t="n">
        <v>3560</v>
      </c>
      <c r="J771" s="249" t="n">
        <v>1195</v>
      </c>
      <c r="K771" s="248" t="n">
        <v>890</v>
      </c>
      <c r="L771" s="249" t="n">
        <v>216748</v>
      </c>
      <c r="M771" s="249" t="n">
        <v>2308</v>
      </c>
      <c r="N771" s="249" t="n">
        <v>333969</v>
      </c>
      <c r="O771" s="251" t="n">
        <v>555110</v>
      </c>
    </row>
    <row r="772" customFormat="false" ht="12.75" hidden="false" customHeight="true" outlineLevel="0" collapsed="false">
      <c r="A772" s="247" t="s">
        <v>343</v>
      </c>
      <c r="B772" s="245" t="s">
        <v>274</v>
      </c>
      <c r="C772" s="35" t="s">
        <v>275</v>
      </c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</row>
    <row r="773" customFormat="false" ht="12.75" hidden="false" customHeight="false" outlineLevel="0" collapsed="false">
      <c r="A773" s="247"/>
      <c r="B773" s="245" t="s">
        <v>274</v>
      </c>
      <c r="C773" s="35" t="s">
        <v>276</v>
      </c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</row>
    <row r="774" customFormat="false" ht="12.75" hidden="false" customHeight="false" outlineLevel="0" collapsed="false">
      <c r="A774" s="247"/>
      <c r="B774" s="245" t="s">
        <v>277</v>
      </c>
      <c r="C774" s="35" t="s">
        <v>275</v>
      </c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</row>
    <row r="775" customFormat="false" ht="12.75" hidden="false" customHeight="false" outlineLevel="0" collapsed="false">
      <c r="A775" s="247"/>
      <c r="B775" s="245" t="s">
        <v>277</v>
      </c>
      <c r="C775" s="35" t="s">
        <v>276</v>
      </c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</row>
    <row r="776" customFormat="false" ht="12.75" hidden="false" customHeight="false" outlineLevel="0" collapsed="false">
      <c r="A776" s="247"/>
      <c r="B776" s="245" t="s">
        <v>278</v>
      </c>
      <c r="C776" s="35" t="s">
        <v>275</v>
      </c>
      <c r="D776" s="248" t="n">
        <v>21</v>
      </c>
      <c r="E776" s="248" t="n">
        <v>11</v>
      </c>
      <c r="F776" s="248" t="n">
        <v>7</v>
      </c>
      <c r="G776" s="248" t="n">
        <v>5</v>
      </c>
      <c r="H776" s="248" t="n">
        <v>5</v>
      </c>
      <c r="I776" s="248" t="n">
        <v>49</v>
      </c>
      <c r="J776" s="249" t="n">
        <v>6632</v>
      </c>
      <c r="K776" s="249" t="n">
        <v>3474</v>
      </c>
      <c r="L776" s="249" t="n">
        <v>2211</v>
      </c>
      <c r="M776" s="249" t="n">
        <v>1579</v>
      </c>
      <c r="N776" s="249" t="n">
        <v>1579</v>
      </c>
      <c r="O776" s="249" t="n">
        <v>15475</v>
      </c>
    </row>
    <row r="777" customFormat="false" ht="12.75" hidden="false" customHeight="false" outlineLevel="0" collapsed="false">
      <c r="A777" s="247"/>
      <c r="B777" s="245" t="s">
        <v>278</v>
      </c>
      <c r="C777" s="35" t="s">
        <v>276</v>
      </c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</row>
    <row r="778" customFormat="false" ht="12.75" hidden="false" customHeight="false" outlineLevel="0" collapsed="false">
      <c r="A778" s="247"/>
      <c r="B778" s="245" t="s">
        <v>279</v>
      </c>
      <c r="C778" s="35" t="s">
        <v>275</v>
      </c>
      <c r="D778" s="248" t="n">
        <v>4</v>
      </c>
      <c r="E778" s="248" t="n">
        <v>2</v>
      </c>
      <c r="F778" s="248" t="n">
        <v>2</v>
      </c>
      <c r="G778" s="41"/>
      <c r="H778" s="248" t="n">
        <v>1</v>
      </c>
      <c r="I778" s="248" t="n">
        <v>9</v>
      </c>
      <c r="J778" s="248" t="n">
        <v>398</v>
      </c>
      <c r="K778" s="248" t="n">
        <v>199</v>
      </c>
      <c r="L778" s="248" t="n">
        <v>199</v>
      </c>
      <c r="M778" s="41"/>
      <c r="N778" s="248" t="n">
        <v>99</v>
      </c>
      <c r="O778" s="248" t="n">
        <v>895</v>
      </c>
    </row>
    <row r="779" customFormat="false" ht="12.75" hidden="false" customHeight="false" outlineLevel="0" collapsed="false">
      <c r="A779" s="247"/>
      <c r="B779" s="245" t="s">
        <v>279</v>
      </c>
      <c r="C779" s="35" t="s">
        <v>276</v>
      </c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</row>
    <row r="780" customFormat="false" ht="12.75" hidden="false" customHeight="false" outlineLevel="0" collapsed="false">
      <c r="A780" s="247"/>
      <c r="B780" s="245" t="s">
        <v>280</v>
      </c>
      <c r="C780" s="35" t="s">
        <v>275</v>
      </c>
      <c r="D780" s="248" t="n">
        <v>136</v>
      </c>
      <c r="E780" s="248" t="n">
        <v>42</v>
      </c>
      <c r="F780" s="248" t="n">
        <v>31</v>
      </c>
      <c r="G780" s="248" t="n">
        <v>25</v>
      </c>
      <c r="H780" s="248" t="n">
        <v>9</v>
      </c>
      <c r="I780" s="248" t="n">
        <v>243</v>
      </c>
      <c r="J780" s="249" t="n">
        <v>13338</v>
      </c>
      <c r="K780" s="249" t="n">
        <v>4119</v>
      </c>
      <c r="L780" s="249" t="n">
        <v>3040</v>
      </c>
      <c r="M780" s="249" t="n">
        <v>2452</v>
      </c>
      <c r="N780" s="248" t="n">
        <v>883</v>
      </c>
      <c r="O780" s="249" t="n">
        <v>23832</v>
      </c>
    </row>
    <row r="781" customFormat="false" ht="12.75" hidden="false" customHeight="false" outlineLevel="0" collapsed="false">
      <c r="A781" s="247"/>
      <c r="B781" s="245" t="s">
        <v>281</v>
      </c>
      <c r="C781" s="35" t="s">
        <v>276</v>
      </c>
      <c r="D781" s="248" t="n">
        <v>35</v>
      </c>
      <c r="E781" s="248" t="n">
        <v>8</v>
      </c>
      <c r="F781" s="248" t="n">
        <v>14</v>
      </c>
      <c r="G781" s="248" t="n">
        <v>3</v>
      </c>
      <c r="H781" s="248" t="n">
        <v>2</v>
      </c>
      <c r="I781" s="248" t="n">
        <v>62</v>
      </c>
      <c r="J781" s="249" t="n">
        <v>6996</v>
      </c>
      <c r="K781" s="249" t="n">
        <v>1599</v>
      </c>
      <c r="L781" s="249" t="n">
        <v>2798</v>
      </c>
      <c r="M781" s="248" t="n">
        <v>600</v>
      </c>
      <c r="N781" s="248" t="n">
        <v>400</v>
      </c>
      <c r="O781" s="249" t="n">
        <v>12393</v>
      </c>
    </row>
    <row r="782" customFormat="false" ht="12.75" hidden="false" customHeight="false" outlineLevel="0" collapsed="false">
      <c r="A782" s="247"/>
      <c r="B782" s="245" t="s">
        <v>282</v>
      </c>
      <c r="C782" s="35" t="s">
        <v>275</v>
      </c>
      <c r="D782" s="248" t="n">
        <v>132</v>
      </c>
      <c r="E782" s="248" t="n">
        <v>31</v>
      </c>
      <c r="F782" s="248" t="n">
        <v>26</v>
      </c>
      <c r="G782" s="248" t="n">
        <v>23</v>
      </c>
      <c r="H782" s="248" t="n">
        <v>4</v>
      </c>
      <c r="I782" s="248" t="n">
        <v>216</v>
      </c>
      <c r="J782" s="249" t="n">
        <v>22481</v>
      </c>
      <c r="K782" s="249" t="n">
        <v>5280</v>
      </c>
      <c r="L782" s="249" t="n">
        <v>4428</v>
      </c>
      <c r="M782" s="249" t="n">
        <v>3917</v>
      </c>
      <c r="N782" s="248" t="n">
        <v>681</v>
      </c>
      <c r="O782" s="249" t="n">
        <v>36787</v>
      </c>
    </row>
    <row r="783" customFormat="false" ht="12.75" hidden="false" customHeight="false" outlineLevel="0" collapsed="false">
      <c r="A783" s="247"/>
      <c r="B783" s="245" t="s">
        <v>283</v>
      </c>
      <c r="C783" s="35" t="s">
        <v>276</v>
      </c>
      <c r="D783" s="248" t="n">
        <v>36</v>
      </c>
      <c r="E783" s="248" t="n">
        <v>9</v>
      </c>
      <c r="F783" s="248" t="n">
        <v>12</v>
      </c>
      <c r="G783" s="248" t="n">
        <v>3</v>
      </c>
      <c r="H783" s="248" t="n">
        <v>2</v>
      </c>
      <c r="I783" s="248" t="n">
        <v>62</v>
      </c>
      <c r="J783" s="249" t="n">
        <v>7862</v>
      </c>
      <c r="K783" s="249" t="n">
        <v>1965</v>
      </c>
      <c r="L783" s="249" t="n">
        <v>2621</v>
      </c>
      <c r="M783" s="248" t="n">
        <v>655</v>
      </c>
      <c r="N783" s="248" t="n">
        <v>437</v>
      </c>
      <c r="O783" s="249" t="n">
        <v>13540</v>
      </c>
    </row>
    <row r="784" customFormat="false" ht="12.75" hidden="false" customHeight="true" outlineLevel="0" collapsed="false">
      <c r="A784" s="247"/>
      <c r="B784" s="245" t="s">
        <v>272</v>
      </c>
      <c r="C784" s="245"/>
      <c r="D784" s="248" t="n">
        <v>364</v>
      </c>
      <c r="E784" s="248" t="n">
        <v>103</v>
      </c>
      <c r="F784" s="248" t="n">
        <v>92</v>
      </c>
      <c r="G784" s="248" t="n">
        <v>59</v>
      </c>
      <c r="H784" s="248" t="n">
        <v>23</v>
      </c>
      <c r="I784" s="252" t="n">
        <v>641</v>
      </c>
      <c r="J784" s="249" t="n">
        <v>57707</v>
      </c>
      <c r="K784" s="249" t="n">
        <v>16636</v>
      </c>
      <c r="L784" s="249" t="n">
        <v>15297</v>
      </c>
      <c r="M784" s="249" t="n">
        <v>9203</v>
      </c>
      <c r="N784" s="249" t="n">
        <v>4079</v>
      </c>
      <c r="O784" s="251" t="n">
        <v>102922</v>
      </c>
    </row>
    <row r="785" customFormat="false" ht="12.75" hidden="false" customHeight="true" outlineLevel="0" collapsed="false">
      <c r="A785" s="247" t="s">
        <v>344</v>
      </c>
      <c r="B785" s="245" t="s">
        <v>274</v>
      </c>
      <c r="C785" s="35" t="s">
        <v>275</v>
      </c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</row>
    <row r="786" customFormat="false" ht="12.75" hidden="false" customHeight="false" outlineLevel="0" collapsed="false">
      <c r="A786" s="247"/>
      <c r="B786" s="245" t="s">
        <v>274</v>
      </c>
      <c r="C786" s="35" t="s">
        <v>276</v>
      </c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</row>
    <row r="787" customFormat="false" ht="12.75" hidden="false" customHeight="false" outlineLevel="0" collapsed="false">
      <c r="A787" s="247"/>
      <c r="B787" s="245" t="s">
        <v>277</v>
      </c>
      <c r="C787" s="35" t="s">
        <v>275</v>
      </c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</row>
    <row r="788" customFormat="false" ht="12.75" hidden="false" customHeight="false" outlineLevel="0" collapsed="false">
      <c r="A788" s="247"/>
      <c r="B788" s="245" t="s">
        <v>277</v>
      </c>
      <c r="C788" s="35" t="s">
        <v>276</v>
      </c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</row>
    <row r="789" customFormat="false" ht="12.75" hidden="false" customHeight="false" outlineLevel="0" collapsed="false">
      <c r="A789" s="247"/>
      <c r="B789" s="245" t="s">
        <v>278</v>
      </c>
      <c r="C789" s="35" t="s">
        <v>275</v>
      </c>
      <c r="D789" s="41"/>
      <c r="E789" s="41"/>
      <c r="F789" s="248" t="n">
        <v>1</v>
      </c>
      <c r="G789" s="41"/>
      <c r="H789" s="41"/>
      <c r="I789" s="248" t="n">
        <v>1</v>
      </c>
      <c r="J789" s="41"/>
      <c r="K789" s="41"/>
      <c r="L789" s="248" t="n">
        <v>316</v>
      </c>
      <c r="M789" s="41"/>
      <c r="N789" s="41"/>
      <c r="O789" s="248" t="n">
        <v>316</v>
      </c>
    </row>
    <row r="790" customFormat="false" ht="12.75" hidden="false" customHeight="false" outlineLevel="0" collapsed="false">
      <c r="A790" s="247"/>
      <c r="B790" s="245" t="s">
        <v>278</v>
      </c>
      <c r="C790" s="35" t="s">
        <v>276</v>
      </c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</row>
    <row r="791" customFormat="false" ht="12.75" hidden="false" customHeight="false" outlineLevel="0" collapsed="false">
      <c r="A791" s="247"/>
      <c r="B791" s="245" t="s">
        <v>279</v>
      </c>
      <c r="C791" s="35" t="s">
        <v>275</v>
      </c>
      <c r="D791" s="248" t="n">
        <v>6</v>
      </c>
      <c r="E791" s="248" t="n">
        <v>6</v>
      </c>
      <c r="F791" s="248" t="n">
        <v>76</v>
      </c>
      <c r="G791" s="248" t="n">
        <v>5</v>
      </c>
      <c r="H791" s="248" t="n">
        <v>1</v>
      </c>
      <c r="I791" s="248" t="n">
        <v>94</v>
      </c>
      <c r="J791" s="248" t="n">
        <v>596</v>
      </c>
      <c r="K791" s="248" t="n">
        <v>596</v>
      </c>
      <c r="L791" s="249" t="n">
        <v>7554</v>
      </c>
      <c r="M791" s="248" t="n">
        <v>497</v>
      </c>
      <c r="N791" s="248" t="n">
        <v>99</v>
      </c>
      <c r="O791" s="249" t="n">
        <v>9342</v>
      </c>
    </row>
    <row r="792" customFormat="false" ht="12.75" hidden="false" customHeight="false" outlineLevel="0" collapsed="false">
      <c r="A792" s="247"/>
      <c r="B792" s="245" t="s">
        <v>279</v>
      </c>
      <c r="C792" s="35" t="s">
        <v>276</v>
      </c>
      <c r="D792" s="248" t="n">
        <v>3</v>
      </c>
      <c r="E792" s="248" t="n">
        <v>1</v>
      </c>
      <c r="F792" s="248" t="n">
        <v>1</v>
      </c>
      <c r="G792" s="41"/>
      <c r="H792" s="248" t="n">
        <v>1</v>
      </c>
      <c r="I792" s="248" t="n">
        <v>6</v>
      </c>
      <c r="J792" s="248" t="n">
        <v>582</v>
      </c>
      <c r="K792" s="248" t="n">
        <v>194</v>
      </c>
      <c r="L792" s="248" t="n">
        <v>194</v>
      </c>
      <c r="M792" s="41"/>
      <c r="N792" s="248" t="n">
        <v>194</v>
      </c>
      <c r="O792" s="249" t="n">
        <v>1164</v>
      </c>
    </row>
    <row r="793" customFormat="false" ht="12.75" hidden="false" customHeight="false" outlineLevel="0" collapsed="false">
      <c r="A793" s="247"/>
      <c r="B793" s="245" t="s">
        <v>280</v>
      </c>
      <c r="C793" s="35" t="s">
        <v>275</v>
      </c>
      <c r="D793" s="248" t="n">
        <v>369</v>
      </c>
      <c r="E793" s="249" t="n">
        <v>1034</v>
      </c>
      <c r="F793" s="249" t="n">
        <v>2965</v>
      </c>
      <c r="G793" s="248" t="n">
        <v>316</v>
      </c>
      <c r="H793" s="248" t="n">
        <v>62</v>
      </c>
      <c r="I793" s="249" t="n">
        <v>4746</v>
      </c>
      <c r="J793" s="249" t="n">
        <v>36188</v>
      </c>
      <c r="K793" s="249" t="n">
        <v>101404</v>
      </c>
      <c r="L793" s="249" t="n">
        <v>290777</v>
      </c>
      <c r="M793" s="249" t="n">
        <v>30990</v>
      </c>
      <c r="N793" s="249" t="n">
        <v>6080</v>
      </c>
      <c r="O793" s="249" t="n">
        <v>465439</v>
      </c>
    </row>
    <row r="794" customFormat="false" ht="12.75" hidden="false" customHeight="false" outlineLevel="0" collapsed="false">
      <c r="A794" s="247"/>
      <c r="B794" s="245" t="s">
        <v>281</v>
      </c>
      <c r="C794" s="35" t="s">
        <v>276</v>
      </c>
      <c r="D794" s="248" t="n">
        <v>263</v>
      </c>
      <c r="E794" s="248" t="n">
        <v>85</v>
      </c>
      <c r="F794" s="248" t="n">
        <v>162</v>
      </c>
      <c r="G794" s="248" t="n">
        <v>41</v>
      </c>
      <c r="H794" s="248" t="n">
        <v>95</v>
      </c>
      <c r="I794" s="248" t="n">
        <v>646</v>
      </c>
      <c r="J794" s="249" t="n">
        <v>52567</v>
      </c>
      <c r="K794" s="249" t="n">
        <v>16989</v>
      </c>
      <c r="L794" s="249" t="n">
        <v>32380</v>
      </c>
      <c r="M794" s="249" t="n">
        <v>8195</v>
      </c>
      <c r="N794" s="249" t="n">
        <v>18988</v>
      </c>
      <c r="O794" s="249" t="n">
        <v>129119</v>
      </c>
    </row>
    <row r="795" customFormat="false" ht="12.75" hidden="false" customHeight="false" outlineLevel="0" collapsed="false">
      <c r="A795" s="247"/>
      <c r="B795" s="245" t="s">
        <v>282</v>
      </c>
      <c r="C795" s="35" t="s">
        <v>275</v>
      </c>
      <c r="D795" s="248" t="n">
        <v>28</v>
      </c>
      <c r="E795" s="248" t="n">
        <v>37</v>
      </c>
      <c r="F795" s="248" t="n">
        <v>102</v>
      </c>
      <c r="G795" s="248" t="n">
        <v>8</v>
      </c>
      <c r="H795" s="248" t="n">
        <v>3</v>
      </c>
      <c r="I795" s="248" t="n">
        <v>178</v>
      </c>
      <c r="J795" s="249" t="n">
        <v>4769</v>
      </c>
      <c r="K795" s="249" t="n">
        <v>6302</v>
      </c>
      <c r="L795" s="249" t="n">
        <v>17372</v>
      </c>
      <c r="M795" s="249" t="n">
        <v>1362</v>
      </c>
      <c r="N795" s="248" t="n">
        <v>511</v>
      </c>
      <c r="O795" s="249" t="n">
        <v>30316</v>
      </c>
    </row>
    <row r="796" customFormat="false" ht="12.75" hidden="false" customHeight="false" outlineLevel="0" collapsed="false">
      <c r="A796" s="247"/>
      <c r="B796" s="245" t="s">
        <v>283</v>
      </c>
      <c r="C796" s="35" t="s">
        <v>276</v>
      </c>
      <c r="D796" s="248" t="n">
        <v>76</v>
      </c>
      <c r="E796" s="248" t="n">
        <v>35</v>
      </c>
      <c r="F796" s="248" t="n">
        <v>60</v>
      </c>
      <c r="G796" s="248" t="n">
        <v>13</v>
      </c>
      <c r="H796" s="248" t="n">
        <v>9</v>
      </c>
      <c r="I796" s="248" t="n">
        <v>193</v>
      </c>
      <c r="J796" s="249" t="n">
        <v>16597</v>
      </c>
      <c r="K796" s="249" t="n">
        <v>7643</v>
      </c>
      <c r="L796" s="249" t="n">
        <v>13103</v>
      </c>
      <c r="M796" s="249" t="n">
        <v>2839</v>
      </c>
      <c r="N796" s="249" t="n">
        <v>1965</v>
      </c>
      <c r="O796" s="249" t="n">
        <v>42147</v>
      </c>
    </row>
    <row r="797" customFormat="false" ht="12.75" hidden="false" customHeight="true" outlineLevel="0" collapsed="false">
      <c r="A797" s="247"/>
      <c r="B797" s="245" t="s">
        <v>272</v>
      </c>
      <c r="C797" s="245"/>
      <c r="D797" s="248" t="n">
        <v>745</v>
      </c>
      <c r="E797" s="249" t="n">
        <v>1198</v>
      </c>
      <c r="F797" s="249" t="n">
        <v>3367</v>
      </c>
      <c r="G797" s="248" t="n">
        <v>383</v>
      </c>
      <c r="H797" s="248" t="n">
        <v>171</v>
      </c>
      <c r="I797" s="250" t="n">
        <v>5864</v>
      </c>
      <c r="J797" s="249" t="n">
        <v>111299</v>
      </c>
      <c r="K797" s="249" t="n">
        <v>133128</v>
      </c>
      <c r="L797" s="249" t="n">
        <v>361696</v>
      </c>
      <c r="M797" s="249" t="n">
        <v>43883</v>
      </c>
      <c r="N797" s="249" t="n">
        <v>27837</v>
      </c>
      <c r="O797" s="251" t="n">
        <v>677843</v>
      </c>
    </row>
    <row r="798" customFormat="false" ht="12.75" hidden="false" customHeight="true" outlineLevel="0" collapsed="false">
      <c r="A798" s="247" t="s">
        <v>345</v>
      </c>
      <c r="B798" s="245" t="s">
        <v>274</v>
      </c>
      <c r="C798" s="35" t="s">
        <v>275</v>
      </c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</row>
    <row r="799" customFormat="false" ht="12.75" hidden="false" customHeight="false" outlineLevel="0" collapsed="false">
      <c r="A799" s="247"/>
      <c r="B799" s="245" t="s">
        <v>274</v>
      </c>
      <c r="C799" s="35" t="s">
        <v>276</v>
      </c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</row>
    <row r="800" customFormat="false" ht="12.75" hidden="false" customHeight="false" outlineLevel="0" collapsed="false">
      <c r="A800" s="247"/>
      <c r="B800" s="245" t="s">
        <v>277</v>
      </c>
      <c r="C800" s="35" t="s">
        <v>275</v>
      </c>
      <c r="D800" s="248" t="n">
        <v>2</v>
      </c>
      <c r="E800" s="41"/>
      <c r="F800" s="248" t="n">
        <v>1</v>
      </c>
      <c r="G800" s="41"/>
      <c r="H800" s="41"/>
      <c r="I800" s="248" t="n">
        <v>3</v>
      </c>
      <c r="J800" s="248" t="n">
        <v>912</v>
      </c>
      <c r="K800" s="41"/>
      <c r="L800" s="248" t="n">
        <v>456</v>
      </c>
      <c r="M800" s="41"/>
      <c r="N800" s="41"/>
      <c r="O800" s="249" t="n">
        <v>1368</v>
      </c>
    </row>
    <row r="801" customFormat="false" ht="12.75" hidden="false" customHeight="false" outlineLevel="0" collapsed="false">
      <c r="A801" s="247"/>
      <c r="B801" s="245" t="s">
        <v>277</v>
      </c>
      <c r="C801" s="35" t="s">
        <v>276</v>
      </c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</row>
    <row r="802" customFormat="false" ht="12.75" hidden="false" customHeight="false" outlineLevel="0" collapsed="false">
      <c r="A802" s="247"/>
      <c r="B802" s="245" t="s">
        <v>278</v>
      </c>
      <c r="C802" s="35" t="s">
        <v>275</v>
      </c>
      <c r="D802" s="248" t="n">
        <v>49</v>
      </c>
      <c r="E802" s="248" t="n">
        <v>13</v>
      </c>
      <c r="F802" s="248" t="n">
        <v>12</v>
      </c>
      <c r="G802" s="248" t="n">
        <v>3</v>
      </c>
      <c r="H802" s="248" t="n">
        <v>10</v>
      </c>
      <c r="I802" s="248" t="n">
        <v>87</v>
      </c>
      <c r="J802" s="249" t="n">
        <v>15475</v>
      </c>
      <c r="K802" s="249" t="n">
        <v>4106</v>
      </c>
      <c r="L802" s="249" t="n">
        <v>3790</v>
      </c>
      <c r="M802" s="248" t="n">
        <v>947</v>
      </c>
      <c r="N802" s="249" t="n">
        <v>3158</v>
      </c>
      <c r="O802" s="249" t="n">
        <v>27476</v>
      </c>
    </row>
    <row r="803" customFormat="false" ht="12.75" hidden="false" customHeight="false" outlineLevel="0" collapsed="false">
      <c r="A803" s="247"/>
      <c r="B803" s="245" t="s">
        <v>278</v>
      </c>
      <c r="C803" s="35" t="s">
        <v>276</v>
      </c>
      <c r="D803" s="248" t="n">
        <v>55</v>
      </c>
      <c r="E803" s="248" t="n">
        <v>11</v>
      </c>
      <c r="F803" s="248" t="n">
        <v>12</v>
      </c>
      <c r="G803" s="248" t="n">
        <v>6</v>
      </c>
      <c r="H803" s="248" t="n">
        <v>2</v>
      </c>
      <c r="I803" s="248" t="n">
        <v>86</v>
      </c>
      <c r="J803" s="249" t="n">
        <v>18185</v>
      </c>
      <c r="K803" s="249" t="n">
        <v>3637</v>
      </c>
      <c r="L803" s="249" t="n">
        <v>3968</v>
      </c>
      <c r="M803" s="249" t="n">
        <v>1984</v>
      </c>
      <c r="N803" s="248" t="n">
        <v>661</v>
      </c>
      <c r="O803" s="249" t="n">
        <v>28435</v>
      </c>
    </row>
    <row r="804" customFormat="false" ht="12.75" hidden="false" customHeight="false" outlineLevel="0" collapsed="false">
      <c r="A804" s="247"/>
      <c r="B804" s="245" t="s">
        <v>279</v>
      </c>
      <c r="C804" s="35" t="s">
        <v>275</v>
      </c>
      <c r="D804" s="248" t="n">
        <v>4</v>
      </c>
      <c r="E804" s="41"/>
      <c r="F804" s="41"/>
      <c r="G804" s="248" t="n">
        <v>1</v>
      </c>
      <c r="H804" s="41"/>
      <c r="I804" s="248" t="n">
        <v>5</v>
      </c>
      <c r="J804" s="248" t="n">
        <v>398</v>
      </c>
      <c r="K804" s="41"/>
      <c r="L804" s="41"/>
      <c r="M804" s="248" t="n">
        <v>99</v>
      </c>
      <c r="N804" s="41"/>
      <c r="O804" s="248" t="n">
        <v>497</v>
      </c>
    </row>
    <row r="805" customFormat="false" ht="12.75" hidden="false" customHeight="false" outlineLevel="0" collapsed="false">
      <c r="A805" s="247"/>
      <c r="B805" s="245" t="s">
        <v>279</v>
      </c>
      <c r="C805" s="35" t="s">
        <v>276</v>
      </c>
      <c r="D805" s="248" t="n">
        <v>5</v>
      </c>
      <c r="E805" s="248" t="n">
        <v>1</v>
      </c>
      <c r="F805" s="248" t="n">
        <v>1</v>
      </c>
      <c r="G805" s="41"/>
      <c r="H805" s="41"/>
      <c r="I805" s="248" t="n">
        <v>7</v>
      </c>
      <c r="J805" s="248" t="n">
        <v>969</v>
      </c>
      <c r="K805" s="248" t="n">
        <v>194</v>
      </c>
      <c r="L805" s="248" t="n">
        <v>194</v>
      </c>
      <c r="M805" s="41"/>
      <c r="N805" s="41"/>
      <c r="O805" s="249" t="n">
        <v>1357</v>
      </c>
    </row>
    <row r="806" customFormat="false" ht="12.75" hidden="false" customHeight="false" outlineLevel="0" collapsed="false">
      <c r="A806" s="247"/>
      <c r="B806" s="245" t="s">
        <v>280</v>
      </c>
      <c r="C806" s="35" t="s">
        <v>275</v>
      </c>
      <c r="D806" s="248" t="n">
        <v>531</v>
      </c>
      <c r="E806" s="248" t="n">
        <v>146</v>
      </c>
      <c r="F806" s="248" t="n">
        <v>156</v>
      </c>
      <c r="G806" s="248" t="n">
        <v>80</v>
      </c>
      <c r="H806" s="248" t="n">
        <v>33</v>
      </c>
      <c r="I806" s="248" t="n">
        <v>946</v>
      </c>
      <c r="J806" s="249" t="n">
        <v>52075</v>
      </c>
      <c r="K806" s="249" t="n">
        <v>14318</v>
      </c>
      <c r="L806" s="249" t="n">
        <v>15299</v>
      </c>
      <c r="M806" s="249" t="n">
        <v>7846</v>
      </c>
      <c r="N806" s="249" t="n">
        <v>3236</v>
      </c>
      <c r="O806" s="249" t="n">
        <v>92774</v>
      </c>
    </row>
    <row r="807" customFormat="false" ht="12.75" hidden="false" customHeight="false" outlineLevel="0" collapsed="false">
      <c r="A807" s="247"/>
      <c r="B807" s="245" t="s">
        <v>281</v>
      </c>
      <c r="C807" s="35" t="s">
        <v>276</v>
      </c>
      <c r="D807" s="248" t="n">
        <v>285</v>
      </c>
      <c r="E807" s="248" t="n">
        <v>95</v>
      </c>
      <c r="F807" s="248" t="n">
        <v>135</v>
      </c>
      <c r="G807" s="248" t="n">
        <v>48</v>
      </c>
      <c r="H807" s="248" t="n">
        <v>30</v>
      </c>
      <c r="I807" s="248" t="n">
        <v>593</v>
      </c>
      <c r="J807" s="249" t="n">
        <v>56965</v>
      </c>
      <c r="K807" s="249" t="n">
        <v>18988</v>
      </c>
      <c r="L807" s="249" t="n">
        <v>26983</v>
      </c>
      <c r="M807" s="249" t="n">
        <v>9594</v>
      </c>
      <c r="N807" s="249" t="n">
        <v>5996</v>
      </c>
      <c r="O807" s="249" t="n">
        <v>118526</v>
      </c>
    </row>
    <row r="808" customFormat="false" ht="12.75" hidden="false" customHeight="false" outlineLevel="0" collapsed="false">
      <c r="A808" s="247"/>
      <c r="B808" s="245" t="s">
        <v>282</v>
      </c>
      <c r="C808" s="35" t="s">
        <v>275</v>
      </c>
      <c r="D808" s="248" t="n">
        <v>325</v>
      </c>
      <c r="E808" s="248" t="n">
        <v>70</v>
      </c>
      <c r="F808" s="248" t="n">
        <v>82</v>
      </c>
      <c r="G808" s="248" t="n">
        <v>34</v>
      </c>
      <c r="H808" s="248" t="n">
        <v>15</v>
      </c>
      <c r="I808" s="248" t="n">
        <v>526</v>
      </c>
      <c r="J808" s="249" t="n">
        <v>55351</v>
      </c>
      <c r="K808" s="249" t="n">
        <v>11922</v>
      </c>
      <c r="L808" s="249" t="n">
        <v>13966</v>
      </c>
      <c r="M808" s="249" t="n">
        <v>5791</v>
      </c>
      <c r="N808" s="249" t="n">
        <v>2555</v>
      </c>
      <c r="O808" s="249" t="n">
        <v>89585</v>
      </c>
    </row>
    <row r="809" customFormat="false" ht="12.75" hidden="false" customHeight="false" outlineLevel="0" collapsed="false">
      <c r="A809" s="247"/>
      <c r="B809" s="245" t="s">
        <v>283</v>
      </c>
      <c r="C809" s="35" t="s">
        <v>276</v>
      </c>
      <c r="D809" s="248" t="n">
        <v>316</v>
      </c>
      <c r="E809" s="248" t="n">
        <v>64</v>
      </c>
      <c r="F809" s="248" t="n">
        <v>88</v>
      </c>
      <c r="G809" s="248" t="n">
        <v>30</v>
      </c>
      <c r="H809" s="248" t="n">
        <v>21</v>
      </c>
      <c r="I809" s="248" t="n">
        <v>519</v>
      </c>
      <c r="J809" s="249" t="n">
        <v>69007</v>
      </c>
      <c r="K809" s="249" t="n">
        <v>13976</v>
      </c>
      <c r="L809" s="249" t="n">
        <v>19217</v>
      </c>
      <c r="M809" s="249" t="n">
        <v>6551</v>
      </c>
      <c r="N809" s="249" t="n">
        <v>4586</v>
      </c>
      <c r="O809" s="249" t="n">
        <v>113337</v>
      </c>
    </row>
    <row r="810" customFormat="false" ht="12.75" hidden="false" customHeight="true" outlineLevel="0" collapsed="false">
      <c r="A810" s="247"/>
      <c r="B810" s="245" t="s">
        <v>272</v>
      </c>
      <c r="C810" s="245"/>
      <c r="D810" s="249" t="n">
        <v>1572</v>
      </c>
      <c r="E810" s="248" t="n">
        <v>400</v>
      </c>
      <c r="F810" s="248" t="n">
        <v>487</v>
      </c>
      <c r="G810" s="248" t="n">
        <v>202</v>
      </c>
      <c r="H810" s="248" t="n">
        <v>111</v>
      </c>
      <c r="I810" s="250" t="n">
        <v>2772</v>
      </c>
      <c r="J810" s="249" t="n">
        <v>269337</v>
      </c>
      <c r="K810" s="249" t="n">
        <v>67141</v>
      </c>
      <c r="L810" s="249" t="n">
        <v>83873</v>
      </c>
      <c r="M810" s="249" t="n">
        <v>32812</v>
      </c>
      <c r="N810" s="249" t="n">
        <v>20192</v>
      </c>
      <c r="O810" s="251" t="n">
        <v>473355</v>
      </c>
    </row>
    <row r="811" customFormat="false" ht="12.75" hidden="false" customHeight="true" outlineLevel="0" collapsed="false">
      <c r="A811" s="247" t="s">
        <v>346</v>
      </c>
      <c r="B811" s="245" t="s">
        <v>274</v>
      </c>
      <c r="C811" s="35" t="s">
        <v>275</v>
      </c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</row>
    <row r="812" customFormat="false" ht="12.75" hidden="false" customHeight="false" outlineLevel="0" collapsed="false">
      <c r="A812" s="247"/>
      <c r="B812" s="245" t="s">
        <v>274</v>
      </c>
      <c r="C812" s="35" t="s">
        <v>276</v>
      </c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</row>
    <row r="813" customFormat="false" ht="12.75" hidden="false" customHeight="false" outlineLevel="0" collapsed="false">
      <c r="A813" s="247"/>
      <c r="B813" s="245" t="s">
        <v>277</v>
      </c>
      <c r="C813" s="35" t="s">
        <v>275</v>
      </c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</row>
    <row r="814" customFormat="false" ht="12.75" hidden="false" customHeight="false" outlineLevel="0" collapsed="false">
      <c r="A814" s="247"/>
      <c r="B814" s="245" t="s">
        <v>277</v>
      </c>
      <c r="C814" s="35" t="s">
        <v>276</v>
      </c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</row>
    <row r="815" customFormat="false" ht="12.75" hidden="false" customHeight="false" outlineLevel="0" collapsed="false">
      <c r="A815" s="247"/>
      <c r="B815" s="245" t="s">
        <v>278</v>
      </c>
      <c r="C815" s="35" t="s">
        <v>275</v>
      </c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</row>
    <row r="816" customFormat="false" ht="12.75" hidden="false" customHeight="false" outlineLevel="0" collapsed="false">
      <c r="A816" s="247"/>
      <c r="B816" s="245" t="s">
        <v>278</v>
      </c>
      <c r="C816" s="35" t="s">
        <v>276</v>
      </c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</row>
    <row r="817" customFormat="false" ht="12.75" hidden="false" customHeight="false" outlineLevel="0" collapsed="false">
      <c r="A817" s="247"/>
      <c r="B817" s="245" t="s">
        <v>279</v>
      </c>
      <c r="C817" s="35" t="s">
        <v>275</v>
      </c>
      <c r="D817" s="248" t="n">
        <v>12</v>
      </c>
      <c r="E817" s="248" t="n">
        <v>2</v>
      </c>
      <c r="F817" s="248" t="n">
        <v>3</v>
      </c>
      <c r="G817" s="41"/>
      <c r="H817" s="41"/>
      <c r="I817" s="248" t="n">
        <v>17</v>
      </c>
      <c r="J817" s="249" t="n">
        <v>1193</v>
      </c>
      <c r="K817" s="248" t="n">
        <v>199</v>
      </c>
      <c r="L817" s="248" t="n">
        <v>298</v>
      </c>
      <c r="M817" s="41"/>
      <c r="N817" s="41"/>
      <c r="O817" s="249" t="n">
        <v>1690</v>
      </c>
    </row>
    <row r="818" customFormat="false" ht="12.75" hidden="false" customHeight="false" outlineLevel="0" collapsed="false">
      <c r="A818" s="247"/>
      <c r="B818" s="245" t="s">
        <v>279</v>
      </c>
      <c r="C818" s="35" t="s">
        <v>276</v>
      </c>
      <c r="D818" s="248" t="n">
        <v>18</v>
      </c>
      <c r="E818" s="248" t="n">
        <v>1</v>
      </c>
      <c r="F818" s="248" t="n">
        <v>5</v>
      </c>
      <c r="G818" s="248" t="n">
        <v>1</v>
      </c>
      <c r="H818" s="248" t="n">
        <v>1</v>
      </c>
      <c r="I818" s="248" t="n">
        <v>26</v>
      </c>
      <c r="J818" s="249" t="n">
        <v>3490</v>
      </c>
      <c r="K818" s="248" t="n">
        <v>194</v>
      </c>
      <c r="L818" s="248" t="n">
        <v>969</v>
      </c>
      <c r="M818" s="248" t="n">
        <v>194</v>
      </c>
      <c r="N818" s="248" t="n">
        <v>194</v>
      </c>
      <c r="O818" s="249" t="n">
        <v>5041</v>
      </c>
    </row>
    <row r="819" customFormat="false" ht="12.75" hidden="false" customHeight="false" outlineLevel="0" collapsed="false">
      <c r="A819" s="247"/>
      <c r="B819" s="245" t="s">
        <v>280</v>
      </c>
      <c r="C819" s="35" t="s">
        <v>275</v>
      </c>
      <c r="D819" s="249" t="n">
        <v>2765</v>
      </c>
      <c r="E819" s="248" t="n">
        <v>245</v>
      </c>
      <c r="F819" s="248" t="n">
        <v>459</v>
      </c>
      <c r="G819" s="248" t="n">
        <v>128</v>
      </c>
      <c r="H819" s="248" t="n">
        <v>61</v>
      </c>
      <c r="I819" s="249" t="n">
        <v>3658</v>
      </c>
      <c r="J819" s="249" t="n">
        <v>271163</v>
      </c>
      <c r="K819" s="249" t="n">
        <v>24027</v>
      </c>
      <c r="L819" s="249" t="n">
        <v>45014</v>
      </c>
      <c r="M819" s="249" t="n">
        <v>12553</v>
      </c>
      <c r="N819" s="249" t="n">
        <v>5982</v>
      </c>
      <c r="O819" s="249" t="n">
        <v>358739</v>
      </c>
    </row>
    <row r="820" customFormat="false" ht="12.75" hidden="false" customHeight="false" outlineLevel="0" collapsed="false">
      <c r="A820" s="247"/>
      <c r="B820" s="245" t="s">
        <v>281</v>
      </c>
      <c r="C820" s="35" t="s">
        <v>276</v>
      </c>
      <c r="D820" s="249" t="n">
        <v>2708</v>
      </c>
      <c r="E820" s="248" t="n">
        <v>315</v>
      </c>
      <c r="F820" s="248" t="n">
        <v>665</v>
      </c>
      <c r="G820" s="248" t="n">
        <v>175</v>
      </c>
      <c r="H820" s="248" t="n">
        <v>89</v>
      </c>
      <c r="I820" s="249" t="n">
        <v>3952</v>
      </c>
      <c r="J820" s="249" t="n">
        <v>541265</v>
      </c>
      <c r="K820" s="249" t="n">
        <v>62961</v>
      </c>
      <c r="L820" s="249" t="n">
        <v>132918</v>
      </c>
      <c r="M820" s="249" t="n">
        <v>34978</v>
      </c>
      <c r="N820" s="249" t="n">
        <v>17789</v>
      </c>
      <c r="O820" s="249" t="n">
        <v>789911</v>
      </c>
    </row>
    <row r="821" customFormat="false" ht="12.75" hidden="false" customHeight="false" outlineLevel="0" collapsed="false">
      <c r="A821" s="247"/>
      <c r="B821" s="245" t="s">
        <v>282</v>
      </c>
      <c r="C821" s="35" t="s">
        <v>275</v>
      </c>
      <c r="D821" s="248" t="n">
        <v>747</v>
      </c>
      <c r="E821" s="248" t="n">
        <v>45</v>
      </c>
      <c r="F821" s="248" t="n">
        <v>109</v>
      </c>
      <c r="G821" s="248" t="n">
        <v>37</v>
      </c>
      <c r="H821" s="248" t="n">
        <v>10</v>
      </c>
      <c r="I821" s="248" t="n">
        <v>948</v>
      </c>
      <c r="J821" s="249" t="n">
        <v>127222</v>
      </c>
      <c r="K821" s="249" t="n">
        <v>7664</v>
      </c>
      <c r="L821" s="249" t="n">
        <v>18564</v>
      </c>
      <c r="M821" s="249" t="n">
        <v>6302</v>
      </c>
      <c r="N821" s="249" t="n">
        <v>1703</v>
      </c>
      <c r="O821" s="249" t="n">
        <v>161455</v>
      </c>
    </row>
    <row r="822" customFormat="false" ht="12.75" hidden="false" customHeight="false" outlineLevel="0" collapsed="false">
      <c r="A822" s="247"/>
      <c r="B822" s="245" t="s">
        <v>283</v>
      </c>
      <c r="C822" s="35" t="s">
        <v>276</v>
      </c>
      <c r="D822" s="249" t="n">
        <v>1340</v>
      </c>
      <c r="E822" s="248" t="n">
        <v>107</v>
      </c>
      <c r="F822" s="248" t="n">
        <v>330</v>
      </c>
      <c r="G822" s="248" t="n">
        <v>63</v>
      </c>
      <c r="H822" s="248" t="n">
        <v>28</v>
      </c>
      <c r="I822" s="249" t="n">
        <v>1868</v>
      </c>
      <c r="J822" s="249" t="n">
        <v>292623</v>
      </c>
      <c r="K822" s="249" t="n">
        <v>23366</v>
      </c>
      <c r="L822" s="249" t="n">
        <v>72064</v>
      </c>
      <c r="M822" s="249" t="n">
        <v>13758</v>
      </c>
      <c r="N822" s="249" t="n">
        <v>6115</v>
      </c>
      <c r="O822" s="249" t="n">
        <v>407926</v>
      </c>
    </row>
    <row r="823" customFormat="false" ht="12.75" hidden="false" customHeight="true" outlineLevel="0" collapsed="false">
      <c r="A823" s="247"/>
      <c r="B823" s="245" t="s">
        <v>272</v>
      </c>
      <c r="C823" s="245"/>
      <c r="D823" s="249" t="n">
        <v>7590</v>
      </c>
      <c r="E823" s="248" t="n">
        <v>715</v>
      </c>
      <c r="F823" s="249" t="n">
        <v>1571</v>
      </c>
      <c r="G823" s="248" t="n">
        <v>404</v>
      </c>
      <c r="H823" s="248" t="n">
        <v>189</v>
      </c>
      <c r="I823" s="250" t="n">
        <v>10469</v>
      </c>
      <c r="J823" s="249" t="n">
        <v>1236956</v>
      </c>
      <c r="K823" s="249" t="n">
        <v>118411</v>
      </c>
      <c r="L823" s="249" t="n">
        <v>269827</v>
      </c>
      <c r="M823" s="249" t="n">
        <v>67785</v>
      </c>
      <c r="N823" s="249" t="n">
        <v>31783</v>
      </c>
      <c r="O823" s="251" t="n">
        <v>1724762</v>
      </c>
    </row>
    <row r="824" customFormat="false" ht="12.75" hidden="false" customHeight="true" outlineLevel="0" collapsed="false">
      <c r="A824" s="33" t="s">
        <v>347</v>
      </c>
      <c r="B824" s="245" t="s">
        <v>274</v>
      </c>
      <c r="C824" s="35" t="s">
        <v>275</v>
      </c>
      <c r="D824" s="249" t="n">
        <v>4018</v>
      </c>
      <c r="E824" s="249" t="n">
        <v>2514</v>
      </c>
      <c r="F824" s="249" t="n">
        <v>1993</v>
      </c>
      <c r="G824" s="249" t="n">
        <v>1110</v>
      </c>
      <c r="H824" s="248" t="n">
        <v>872</v>
      </c>
      <c r="I824" s="249" t="n">
        <v>10507</v>
      </c>
      <c r="J824" s="249" t="n">
        <v>2038907</v>
      </c>
      <c r="K824" s="249" t="n">
        <v>1276663</v>
      </c>
      <c r="L824" s="249" t="n">
        <v>1018657</v>
      </c>
      <c r="M824" s="249" t="n">
        <v>566584</v>
      </c>
      <c r="N824" s="249" t="n">
        <v>443781</v>
      </c>
      <c r="O824" s="249" t="n">
        <v>5344592</v>
      </c>
    </row>
    <row r="825" customFormat="false" ht="12.75" hidden="false" customHeight="false" outlineLevel="0" collapsed="false">
      <c r="A825" s="33"/>
      <c r="B825" s="245" t="s">
        <v>274</v>
      </c>
      <c r="C825" s="35" t="s">
        <v>276</v>
      </c>
      <c r="D825" s="249" t="n">
        <v>3641</v>
      </c>
      <c r="E825" s="249" t="n">
        <v>2325</v>
      </c>
      <c r="F825" s="249" t="n">
        <v>1788</v>
      </c>
      <c r="G825" s="249" t="n">
        <v>1048</v>
      </c>
      <c r="H825" s="248" t="n">
        <v>794</v>
      </c>
      <c r="I825" s="249" t="n">
        <v>9596</v>
      </c>
      <c r="J825" s="249" t="n">
        <v>1745274</v>
      </c>
      <c r="K825" s="249" t="n">
        <v>1116443</v>
      </c>
      <c r="L825" s="249" t="n">
        <v>863066</v>
      </c>
      <c r="M825" s="249" t="n">
        <v>505679</v>
      </c>
      <c r="N825" s="249" t="n">
        <v>381769</v>
      </c>
      <c r="O825" s="249" t="n">
        <v>4612231</v>
      </c>
    </row>
    <row r="826" customFormat="false" ht="12.75" hidden="false" customHeight="false" outlineLevel="0" collapsed="false">
      <c r="A826" s="33"/>
      <c r="B826" s="245" t="s">
        <v>277</v>
      </c>
      <c r="C826" s="35" t="s">
        <v>275</v>
      </c>
      <c r="D826" s="249" t="n">
        <v>21340</v>
      </c>
      <c r="E826" s="249" t="n">
        <v>11814</v>
      </c>
      <c r="F826" s="249" t="n">
        <v>9575</v>
      </c>
      <c r="G826" s="249" t="n">
        <v>7341</v>
      </c>
      <c r="H826" s="249" t="n">
        <v>6832</v>
      </c>
      <c r="I826" s="249" t="n">
        <v>56902</v>
      </c>
      <c r="J826" s="249" t="n">
        <v>9746429</v>
      </c>
      <c r="K826" s="249" t="n">
        <v>5418552</v>
      </c>
      <c r="L826" s="249" t="n">
        <v>4397303</v>
      </c>
      <c r="M826" s="249" t="n">
        <v>3374672</v>
      </c>
      <c r="N826" s="249" t="n">
        <v>3135465</v>
      </c>
      <c r="O826" s="249" t="n">
        <v>26072421</v>
      </c>
    </row>
    <row r="827" customFormat="false" ht="12.75" hidden="false" customHeight="false" outlineLevel="0" collapsed="false">
      <c r="A827" s="33"/>
      <c r="B827" s="245" t="s">
        <v>277</v>
      </c>
      <c r="C827" s="35" t="s">
        <v>276</v>
      </c>
      <c r="D827" s="249" t="n">
        <v>20429</v>
      </c>
      <c r="E827" s="249" t="n">
        <v>11466</v>
      </c>
      <c r="F827" s="249" t="n">
        <v>9091</v>
      </c>
      <c r="G827" s="249" t="n">
        <v>6947</v>
      </c>
      <c r="H827" s="249" t="n">
        <v>6476</v>
      </c>
      <c r="I827" s="249" t="n">
        <v>54409</v>
      </c>
      <c r="J827" s="249" t="n">
        <v>9216899</v>
      </c>
      <c r="K827" s="249" t="n">
        <v>5193837</v>
      </c>
      <c r="L827" s="249" t="n">
        <v>4125409</v>
      </c>
      <c r="M827" s="249" t="n">
        <v>3157001</v>
      </c>
      <c r="N827" s="249" t="n">
        <v>2935166</v>
      </c>
      <c r="O827" s="249" t="n">
        <v>24628312</v>
      </c>
    </row>
    <row r="828" customFormat="false" ht="12.75" hidden="false" customHeight="false" outlineLevel="0" collapsed="false">
      <c r="A828" s="33"/>
      <c r="B828" s="245" t="s">
        <v>278</v>
      </c>
      <c r="C828" s="35" t="s">
        <v>275</v>
      </c>
      <c r="D828" s="249" t="n">
        <v>48224</v>
      </c>
      <c r="E828" s="249" t="n">
        <v>33609</v>
      </c>
      <c r="F828" s="249" t="n">
        <v>31999</v>
      </c>
      <c r="G828" s="249" t="n">
        <v>16822</v>
      </c>
      <c r="H828" s="249" t="n">
        <v>20867</v>
      </c>
      <c r="I828" s="249" t="n">
        <v>151521</v>
      </c>
      <c r="J828" s="249" t="n">
        <v>15252783</v>
      </c>
      <c r="K828" s="249" t="n">
        <v>10678778</v>
      </c>
      <c r="L828" s="249" t="n">
        <v>10178126</v>
      </c>
      <c r="M828" s="249" t="n">
        <v>5363851</v>
      </c>
      <c r="N828" s="249" t="n">
        <v>6632196</v>
      </c>
      <c r="O828" s="249" t="n">
        <v>48105734</v>
      </c>
    </row>
    <row r="829" customFormat="false" ht="12.75" hidden="false" customHeight="false" outlineLevel="0" collapsed="false">
      <c r="A829" s="33"/>
      <c r="B829" s="245" t="s">
        <v>278</v>
      </c>
      <c r="C829" s="35" t="s">
        <v>276</v>
      </c>
      <c r="D829" s="249" t="n">
        <v>45595</v>
      </c>
      <c r="E829" s="249" t="n">
        <v>31417</v>
      </c>
      <c r="F829" s="249" t="n">
        <v>30271</v>
      </c>
      <c r="G829" s="249" t="n">
        <v>15908</v>
      </c>
      <c r="H829" s="249" t="n">
        <v>19611</v>
      </c>
      <c r="I829" s="249" t="n">
        <v>142802</v>
      </c>
      <c r="J829" s="249" t="n">
        <v>15095326</v>
      </c>
      <c r="K829" s="249" t="n">
        <v>10449283</v>
      </c>
      <c r="L829" s="249" t="n">
        <v>10078125</v>
      </c>
      <c r="M829" s="249" t="n">
        <v>5311748</v>
      </c>
      <c r="N829" s="249" t="n">
        <v>6525814</v>
      </c>
      <c r="O829" s="249" t="n">
        <v>47460296</v>
      </c>
    </row>
    <row r="830" customFormat="false" ht="12.75" hidden="false" customHeight="false" outlineLevel="0" collapsed="false">
      <c r="A830" s="33"/>
      <c r="B830" s="245" t="s">
        <v>279</v>
      </c>
      <c r="C830" s="35" t="s">
        <v>275</v>
      </c>
      <c r="D830" s="249" t="n">
        <v>8505</v>
      </c>
      <c r="E830" s="249" t="n">
        <v>6696</v>
      </c>
      <c r="F830" s="249" t="n">
        <v>7473</v>
      </c>
      <c r="G830" s="249" t="n">
        <v>3377</v>
      </c>
      <c r="H830" s="249" t="n">
        <v>4281</v>
      </c>
      <c r="I830" s="249" t="n">
        <v>30332</v>
      </c>
      <c r="J830" s="249" t="n">
        <v>846373</v>
      </c>
      <c r="K830" s="249" t="n">
        <v>669527</v>
      </c>
      <c r="L830" s="249" t="n">
        <v>747476</v>
      </c>
      <c r="M830" s="249" t="n">
        <v>338777</v>
      </c>
      <c r="N830" s="249" t="n">
        <v>428423</v>
      </c>
      <c r="O830" s="249" t="n">
        <v>3030576</v>
      </c>
    </row>
    <row r="831" customFormat="false" ht="12.75" hidden="false" customHeight="false" outlineLevel="0" collapsed="false">
      <c r="A831" s="33"/>
      <c r="B831" s="245" t="s">
        <v>279</v>
      </c>
      <c r="C831" s="35" t="s">
        <v>276</v>
      </c>
      <c r="D831" s="249" t="n">
        <v>8294</v>
      </c>
      <c r="E831" s="249" t="n">
        <v>6288</v>
      </c>
      <c r="F831" s="249" t="n">
        <v>7016</v>
      </c>
      <c r="G831" s="249" t="n">
        <v>3166</v>
      </c>
      <c r="H831" s="249" t="n">
        <v>4160</v>
      </c>
      <c r="I831" s="249" t="n">
        <v>28924</v>
      </c>
      <c r="J831" s="249" t="n">
        <v>1609378</v>
      </c>
      <c r="K831" s="249" t="n">
        <v>1224809</v>
      </c>
      <c r="L831" s="249" t="n">
        <v>1366878</v>
      </c>
      <c r="M831" s="249" t="n">
        <v>617837</v>
      </c>
      <c r="N831" s="249" t="n">
        <v>810467</v>
      </c>
      <c r="O831" s="249" t="n">
        <v>5629369</v>
      </c>
    </row>
    <row r="832" customFormat="false" ht="12.75" hidden="false" customHeight="false" outlineLevel="0" collapsed="false">
      <c r="A832" s="33"/>
      <c r="B832" s="245" t="s">
        <v>280</v>
      </c>
      <c r="C832" s="35" t="s">
        <v>275</v>
      </c>
      <c r="D832" s="249" t="n">
        <v>144843</v>
      </c>
      <c r="E832" s="249" t="n">
        <v>109186</v>
      </c>
      <c r="F832" s="249" t="n">
        <v>115754</v>
      </c>
      <c r="G832" s="249" t="n">
        <v>61969</v>
      </c>
      <c r="H832" s="249" t="n">
        <v>64374</v>
      </c>
      <c r="I832" s="249" t="n">
        <v>496126</v>
      </c>
      <c r="J832" s="249" t="n">
        <v>14231554</v>
      </c>
      <c r="K832" s="249" t="n">
        <v>10772973</v>
      </c>
      <c r="L832" s="249" t="n">
        <v>11435455</v>
      </c>
      <c r="M832" s="249" t="n">
        <v>6140122</v>
      </c>
      <c r="N832" s="249" t="n">
        <v>6366065</v>
      </c>
      <c r="O832" s="249" t="n">
        <v>48946169</v>
      </c>
    </row>
    <row r="833" customFormat="false" ht="12.75" hidden="false" customHeight="false" outlineLevel="0" collapsed="false">
      <c r="A833" s="33"/>
      <c r="B833" s="245" t="s">
        <v>281</v>
      </c>
      <c r="C833" s="35" t="s">
        <v>276</v>
      </c>
      <c r="D833" s="249" t="n">
        <v>147857</v>
      </c>
      <c r="E833" s="249" t="n">
        <v>103024</v>
      </c>
      <c r="F833" s="249" t="n">
        <v>111035</v>
      </c>
      <c r="G833" s="249" t="n">
        <v>53506</v>
      </c>
      <c r="H833" s="249" t="n">
        <v>60829</v>
      </c>
      <c r="I833" s="249" t="n">
        <v>476251</v>
      </c>
      <c r="J833" s="249" t="n">
        <v>29595301</v>
      </c>
      <c r="K833" s="249" t="n">
        <v>20702136</v>
      </c>
      <c r="L833" s="249" t="n">
        <v>22332122</v>
      </c>
      <c r="M833" s="249" t="n">
        <v>10795740</v>
      </c>
      <c r="N833" s="249" t="n">
        <v>12246008</v>
      </c>
      <c r="O833" s="249" t="n">
        <v>95671307</v>
      </c>
    </row>
    <row r="834" customFormat="false" ht="12.75" hidden="false" customHeight="false" outlineLevel="0" collapsed="false">
      <c r="A834" s="33"/>
      <c r="B834" s="245" t="s">
        <v>282</v>
      </c>
      <c r="C834" s="35" t="s">
        <v>275</v>
      </c>
      <c r="D834" s="249" t="n">
        <v>41251</v>
      </c>
      <c r="E834" s="249" t="n">
        <v>31875</v>
      </c>
      <c r="F834" s="249" t="n">
        <v>31419</v>
      </c>
      <c r="G834" s="249" t="n">
        <v>14184</v>
      </c>
      <c r="H834" s="249" t="n">
        <v>18919</v>
      </c>
      <c r="I834" s="249" t="n">
        <v>137648</v>
      </c>
      <c r="J834" s="249" t="n">
        <v>7036524</v>
      </c>
      <c r="K834" s="249" t="n">
        <v>5456224</v>
      </c>
      <c r="L834" s="249" t="n">
        <v>5395898</v>
      </c>
      <c r="M834" s="249" t="n">
        <v>2449711</v>
      </c>
      <c r="N834" s="249" t="n">
        <v>3250994</v>
      </c>
      <c r="O834" s="249" t="n">
        <v>23589351</v>
      </c>
    </row>
    <row r="835" customFormat="false" ht="12.75" hidden="false" customHeight="false" outlineLevel="0" collapsed="false">
      <c r="A835" s="33"/>
      <c r="B835" s="245" t="s">
        <v>283</v>
      </c>
      <c r="C835" s="35" t="s">
        <v>276</v>
      </c>
      <c r="D835" s="249" t="n">
        <v>101351</v>
      </c>
      <c r="E835" s="249" t="n">
        <v>78925</v>
      </c>
      <c r="F835" s="249" t="n">
        <v>77016</v>
      </c>
      <c r="G835" s="249" t="n">
        <v>32862</v>
      </c>
      <c r="H835" s="249" t="n">
        <v>45300</v>
      </c>
      <c r="I835" s="249" t="n">
        <v>335454</v>
      </c>
      <c r="J835" s="249" t="n">
        <v>22164113</v>
      </c>
      <c r="K835" s="249" t="n">
        <v>17318389</v>
      </c>
      <c r="L835" s="249" t="n">
        <v>16944370</v>
      </c>
      <c r="M835" s="249" t="n">
        <v>7275793</v>
      </c>
      <c r="N835" s="249" t="n">
        <v>9976771</v>
      </c>
      <c r="O835" s="249" t="n">
        <v>73679436</v>
      </c>
    </row>
    <row r="836" s="28" customFormat="true" ht="11.25" hidden="false" customHeight="true" outlineLevel="0" collapsed="false">
      <c r="A836" s="33"/>
      <c r="B836" s="245" t="s">
        <v>272</v>
      </c>
      <c r="C836" s="245"/>
      <c r="D836" s="249" t="n">
        <v>595348</v>
      </c>
      <c r="E836" s="249" t="n">
        <v>429139</v>
      </c>
      <c r="F836" s="249" t="n">
        <v>434430</v>
      </c>
      <c r="G836" s="249" t="n">
        <v>218240</v>
      </c>
      <c r="H836" s="249" t="n">
        <v>253315</v>
      </c>
      <c r="I836" s="250" t="n">
        <v>1930472</v>
      </c>
      <c r="J836" s="249" t="n">
        <v>128578861</v>
      </c>
      <c r="K836" s="249" t="n">
        <v>90277614</v>
      </c>
      <c r="L836" s="249" t="n">
        <v>88882885</v>
      </c>
      <c r="M836" s="249" t="n">
        <v>45897515</v>
      </c>
      <c r="N836" s="249" t="n">
        <v>53132919</v>
      </c>
      <c r="O836" s="251" t="n">
        <v>406769794</v>
      </c>
    </row>
    <row r="837" s="257" customFormat="true" ht="11.25" hidden="false" customHeight="true" outlineLevel="0" collapsed="false">
      <c r="A837" s="253"/>
      <c r="B837" s="254"/>
      <c r="C837" s="254"/>
      <c r="D837" s="255"/>
      <c r="E837" s="255"/>
      <c r="F837" s="255"/>
      <c r="G837" s="255"/>
      <c r="H837" s="255"/>
      <c r="I837" s="256"/>
      <c r="J837" s="256"/>
      <c r="K837" s="256"/>
      <c r="L837" s="256"/>
      <c r="M837" s="256"/>
      <c r="N837" s="256"/>
      <c r="O837" s="256"/>
    </row>
    <row r="838" s="260" customFormat="true" ht="12.75" hidden="false" customHeight="false" outlineLevel="0" collapsed="false">
      <c r="A838" s="258"/>
      <c r="B838" s="257"/>
      <c r="C838" s="257"/>
      <c r="D838" s="257"/>
      <c r="E838" s="257"/>
      <c r="F838" s="257"/>
      <c r="G838" s="257"/>
      <c r="H838" s="257"/>
      <c r="I838" s="259" t="n">
        <v>1930382</v>
      </c>
      <c r="J838" s="257"/>
      <c r="K838" s="257"/>
      <c r="L838" s="257"/>
      <c r="M838" s="257"/>
      <c r="N838" s="257"/>
      <c r="O838" s="257"/>
    </row>
  </sheetData>
  <autoFilter ref="A4:O836"/>
  <mergeCells count="134">
    <mergeCell ref="M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  <mergeCell ref="A811:A823"/>
    <mergeCell ref="B823:C823"/>
    <mergeCell ref="A824:A836"/>
    <mergeCell ref="B836:C83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M1" activeCellId="0" sqref="M1:O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61" width="7.85"/>
    <col collapsed="false" customWidth="true" hidden="false" outlineLevel="0" max="2" min="2" style="262" width="39.13"/>
    <col collapsed="false" customWidth="true" hidden="false" outlineLevel="0" max="7" min="3" style="263" width="10.99"/>
    <col collapsed="false" customWidth="true" hidden="false" outlineLevel="0" max="8" min="8" style="263" width="11.56"/>
    <col collapsed="false" customWidth="true" hidden="false" outlineLevel="0" max="9" min="9" style="263" width="12.85"/>
    <col collapsed="false" customWidth="true" hidden="false" outlineLevel="0" max="14" min="10" style="263" width="10.99"/>
    <col collapsed="false" customWidth="true" hidden="false" outlineLevel="0" max="15" min="15" style="263" width="12.28"/>
    <col collapsed="false" customWidth="true" hidden="false" outlineLevel="0" max="16" min="16" style="261" width="3.7"/>
    <col collapsed="false" customWidth="true" hidden="false" outlineLevel="0" max="21" min="17" style="263" width="10.99"/>
    <col collapsed="false" customWidth="true" hidden="false" outlineLevel="0" max="22" min="22" style="263" width="12.14"/>
    <col collapsed="false" customWidth="false" hidden="false" outlineLevel="0" max="257" min="23" style="261" width="9.14"/>
  </cols>
  <sheetData>
    <row r="1" customFormat="false" ht="39" hidden="false" customHeight="true" outlineLevel="0" collapsed="false">
      <c r="A1" s="264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9" t="s">
        <v>348</v>
      </c>
      <c r="N1" s="29"/>
      <c r="O1" s="29"/>
      <c r="Q1" s="265"/>
      <c r="R1" s="265"/>
      <c r="S1" s="265"/>
      <c r="T1" s="29"/>
      <c r="U1" s="29"/>
      <c r="V1" s="29"/>
    </row>
    <row r="2" customFormat="false" ht="29.25" hidden="false" customHeight="true" outlineLevel="0" collapsed="false">
      <c r="A2" s="266" t="s">
        <v>349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Q2" s="261"/>
      <c r="R2" s="261"/>
      <c r="S2" s="261"/>
      <c r="T2" s="261"/>
      <c r="U2" s="261"/>
      <c r="V2" s="261"/>
    </row>
    <row r="3" customFormat="false" ht="6" hidden="false" customHeight="true" outlineLevel="0" collapsed="false">
      <c r="A3" s="267"/>
      <c r="B3" s="268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Q3" s="269"/>
      <c r="R3" s="269"/>
      <c r="S3" s="269"/>
      <c r="T3" s="269"/>
      <c r="U3" s="269"/>
      <c r="V3" s="269"/>
    </row>
    <row r="4" customFormat="false" ht="30" hidden="false" customHeight="true" outlineLevel="0" collapsed="false">
      <c r="A4" s="270" t="s">
        <v>350</v>
      </c>
      <c r="B4" s="271" t="s">
        <v>2</v>
      </c>
      <c r="C4" s="272" t="s">
        <v>351</v>
      </c>
      <c r="D4" s="272"/>
      <c r="E4" s="272"/>
      <c r="F4" s="272"/>
      <c r="G4" s="272"/>
      <c r="H4" s="273" t="s">
        <v>49</v>
      </c>
      <c r="I4" s="274" t="s">
        <v>352</v>
      </c>
      <c r="J4" s="272" t="s">
        <v>353</v>
      </c>
      <c r="K4" s="272"/>
      <c r="L4" s="272"/>
      <c r="M4" s="272"/>
      <c r="N4" s="272"/>
      <c r="O4" s="273" t="s">
        <v>49</v>
      </c>
      <c r="Q4" s="272" t="s">
        <v>354</v>
      </c>
      <c r="R4" s="272"/>
      <c r="S4" s="272"/>
      <c r="T4" s="272"/>
      <c r="U4" s="272"/>
      <c r="V4" s="273" t="s">
        <v>49</v>
      </c>
    </row>
    <row r="5" customFormat="false" ht="93" hidden="false" customHeight="true" outlineLevel="0" collapsed="false">
      <c r="A5" s="270"/>
      <c r="B5" s="271"/>
      <c r="C5" s="275" t="s">
        <v>355</v>
      </c>
      <c r="D5" s="275" t="s">
        <v>356</v>
      </c>
      <c r="E5" s="275" t="s">
        <v>357</v>
      </c>
      <c r="F5" s="275" t="s">
        <v>358</v>
      </c>
      <c r="G5" s="275" t="s">
        <v>359</v>
      </c>
      <c r="H5" s="273"/>
      <c r="I5" s="274"/>
      <c r="J5" s="275" t="s">
        <v>355</v>
      </c>
      <c r="K5" s="275" t="s">
        <v>356</v>
      </c>
      <c r="L5" s="275" t="s">
        <v>357</v>
      </c>
      <c r="M5" s="275" t="s">
        <v>358</v>
      </c>
      <c r="N5" s="275" t="s">
        <v>359</v>
      </c>
      <c r="O5" s="273"/>
      <c r="Q5" s="275" t="s">
        <v>355</v>
      </c>
      <c r="R5" s="275" t="s">
        <v>356</v>
      </c>
      <c r="S5" s="275" t="s">
        <v>357</v>
      </c>
      <c r="T5" s="275" t="s">
        <v>358</v>
      </c>
      <c r="U5" s="275" t="s">
        <v>359</v>
      </c>
      <c r="V5" s="273"/>
    </row>
    <row r="6" customFormat="false" ht="12.75" hidden="false" customHeight="false" outlineLevel="1" collapsed="false">
      <c r="A6" s="276" t="n">
        <v>560002</v>
      </c>
      <c r="B6" s="276" t="s">
        <v>273</v>
      </c>
      <c r="C6" s="277" t="n">
        <f aca="false">'прил 1.8'!O6</f>
        <v>207424</v>
      </c>
      <c r="D6" s="277" t="n">
        <f aca="false">'прил 1.8'!P6</f>
        <v>62589</v>
      </c>
      <c r="E6" s="277" t="n">
        <f aca="false">'прил 1.8'!Q6</f>
        <v>42272</v>
      </c>
      <c r="F6" s="277" t="n">
        <f aca="false">'прил 1.8'!R6</f>
        <v>108113</v>
      </c>
      <c r="G6" s="277" t="n">
        <f aca="false">'прил 1.8'!S6</f>
        <v>9515</v>
      </c>
      <c r="H6" s="278" t="n">
        <f aca="false">SUM(C6:G6)</f>
        <v>429913</v>
      </c>
      <c r="I6" s="279" t="n">
        <f aca="false">'прил 1.7'!I5</f>
        <v>81.12</v>
      </c>
      <c r="J6" s="280" t="n">
        <f aca="false">C6/100*$I6</f>
        <v>168262</v>
      </c>
      <c r="K6" s="280" t="n">
        <f aca="false">D6/100*$I6</f>
        <v>50772</v>
      </c>
      <c r="L6" s="280" t="n">
        <f aca="false">E6/100*$I6</f>
        <v>34291</v>
      </c>
      <c r="M6" s="280" t="n">
        <f aca="false">F6/100*$I6</f>
        <v>87701</v>
      </c>
      <c r="N6" s="280" t="n">
        <f aca="false">G6/100*$I6</f>
        <v>7719</v>
      </c>
      <c r="O6" s="278" t="n">
        <f aca="false">SUM(J6:N6)</f>
        <v>348745</v>
      </c>
      <c r="Q6" s="280" t="n">
        <f aca="false">C6-J6</f>
        <v>39162</v>
      </c>
      <c r="R6" s="280" t="n">
        <f aca="false">D6-K6</f>
        <v>11817</v>
      </c>
      <c r="S6" s="280" t="n">
        <f aca="false">E6-L6</f>
        <v>7981</v>
      </c>
      <c r="T6" s="280" t="n">
        <f aca="false">F6-M6</f>
        <v>20412</v>
      </c>
      <c r="U6" s="280" t="n">
        <f aca="false">G6-N6</f>
        <v>1796</v>
      </c>
      <c r="V6" s="278" t="n">
        <f aca="false">SUM(Q6:U6)</f>
        <v>81168</v>
      </c>
    </row>
    <row r="7" customFormat="false" ht="12" hidden="false" customHeight="true" outlineLevel="1" collapsed="false">
      <c r="A7" s="276" t="n">
        <v>560014</v>
      </c>
      <c r="B7" s="276" t="s">
        <v>284</v>
      </c>
      <c r="C7" s="277" t="n">
        <f aca="false">'прил 1.8'!O7</f>
        <v>34376</v>
      </c>
      <c r="D7" s="277" t="n">
        <f aca="false">'прил 1.8'!P7</f>
        <v>12066</v>
      </c>
      <c r="E7" s="277" t="n">
        <f aca="false">'прил 1.8'!Q7</f>
        <v>18284</v>
      </c>
      <c r="F7" s="277" t="n">
        <f aca="false">'прил 1.8'!R7</f>
        <v>8630</v>
      </c>
      <c r="G7" s="277" t="n">
        <f aca="false">'прил 1.8'!S7</f>
        <v>14376</v>
      </c>
      <c r="H7" s="278" t="n">
        <f aca="false">SUM(C7:G7)</f>
        <v>87732</v>
      </c>
      <c r="I7" s="279" t="n">
        <f aca="false">'прил 1.7'!I6</f>
        <v>89.71</v>
      </c>
      <c r="J7" s="280" t="n">
        <f aca="false">C7/100*$I7</f>
        <v>30839</v>
      </c>
      <c r="K7" s="280" t="n">
        <f aca="false">D7/100*$I7</f>
        <v>10824</v>
      </c>
      <c r="L7" s="280" t="n">
        <f aca="false">E7/100*$I7</f>
        <v>16403</v>
      </c>
      <c r="M7" s="280" t="n">
        <f aca="false">F7/100*$I7</f>
        <v>7742</v>
      </c>
      <c r="N7" s="280" t="n">
        <f aca="false">G7/100*$I7</f>
        <v>12897</v>
      </c>
      <c r="O7" s="278" t="n">
        <f aca="false">SUM(J7:N7)</f>
        <v>78705</v>
      </c>
      <c r="Q7" s="280" t="n">
        <f aca="false">C7-J7</f>
        <v>3537</v>
      </c>
      <c r="R7" s="280" t="n">
        <f aca="false">D7-K7</f>
        <v>1242</v>
      </c>
      <c r="S7" s="280" t="n">
        <f aca="false">E7-L7</f>
        <v>1881</v>
      </c>
      <c r="T7" s="280" t="n">
        <f aca="false">F7-M7</f>
        <v>888</v>
      </c>
      <c r="U7" s="280" t="n">
        <f aca="false">G7-N7</f>
        <v>1479</v>
      </c>
      <c r="V7" s="278" t="n">
        <f aca="false">SUM(Q7:U7)</f>
        <v>9027</v>
      </c>
    </row>
    <row r="8" customFormat="false" ht="12.75" hidden="false" customHeight="false" outlineLevel="1" collapsed="false">
      <c r="A8" s="276" t="n">
        <v>560017</v>
      </c>
      <c r="B8" s="276" t="s">
        <v>285</v>
      </c>
      <c r="C8" s="277" t="n">
        <f aca="false">'прил 1.8'!O8</f>
        <v>1255672</v>
      </c>
      <c r="D8" s="277" t="n">
        <f aca="false">'прил 1.8'!P8</f>
        <v>105757</v>
      </c>
      <c r="E8" s="277" t="n">
        <f aca="false">'прил 1.8'!Q8</f>
        <v>191830</v>
      </c>
      <c r="F8" s="277" t="n">
        <f aca="false">'прил 1.8'!R8</f>
        <v>67026</v>
      </c>
      <c r="G8" s="277" t="n">
        <f aca="false">'прил 1.8'!S8</f>
        <v>42735</v>
      </c>
      <c r="H8" s="278" t="n">
        <f aca="false">SUM(C8:G8)</f>
        <v>1663020</v>
      </c>
      <c r="I8" s="279" t="n">
        <f aca="false">'прил 1.7'!I7</f>
        <v>87.88</v>
      </c>
      <c r="J8" s="280" t="n">
        <f aca="false">C8/100*$I8</f>
        <v>1103485</v>
      </c>
      <c r="K8" s="280" t="n">
        <f aca="false">D8/100*$I8</f>
        <v>92939</v>
      </c>
      <c r="L8" s="280" t="n">
        <f aca="false">E8/100*$I8</f>
        <v>168580</v>
      </c>
      <c r="M8" s="280" t="n">
        <f aca="false">F8/100*$I8</f>
        <v>58902</v>
      </c>
      <c r="N8" s="280" t="n">
        <f aca="false">G8/100*$I8</f>
        <v>37556</v>
      </c>
      <c r="O8" s="278" t="n">
        <f aca="false">SUM(J8:N8)</f>
        <v>1461462</v>
      </c>
      <c r="Q8" s="280" t="n">
        <f aca="false">C8-J8</f>
        <v>152187</v>
      </c>
      <c r="R8" s="280" t="n">
        <f aca="false">D8-K8</f>
        <v>12818</v>
      </c>
      <c r="S8" s="280" t="n">
        <f aca="false">E8-L8</f>
        <v>23250</v>
      </c>
      <c r="T8" s="280" t="n">
        <f aca="false">F8-M8</f>
        <v>8124</v>
      </c>
      <c r="U8" s="280" t="n">
        <f aca="false">G8-N8</f>
        <v>5179</v>
      </c>
      <c r="V8" s="278" t="n">
        <f aca="false">SUM(Q8:U8)</f>
        <v>201558</v>
      </c>
    </row>
    <row r="9" customFormat="false" ht="12.75" hidden="false" customHeight="false" outlineLevel="1" collapsed="false">
      <c r="A9" s="276" t="n">
        <v>560019</v>
      </c>
      <c r="B9" s="276" t="s">
        <v>286</v>
      </c>
      <c r="C9" s="277" t="n">
        <f aca="false">'прил 1.8'!O9</f>
        <v>1171030</v>
      </c>
      <c r="D9" s="277" t="n">
        <f aca="false">'прил 1.8'!P9</f>
        <v>173053</v>
      </c>
      <c r="E9" s="277" t="n">
        <f aca="false">'прил 1.8'!Q9</f>
        <v>375003</v>
      </c>
      <c r="F9" s="277" t="n">
        <f aca="false">'прил 1.8'!R9</f>
        <v>142199</v>
      </c>
      <c r="G9" s="277" t="n">
        <f aca="false">'прил 1.8'!S9</f>
        <v>142600</v>
      </c>
      <c r="H9" s="278" t="n">
        <f aca="false">SUM(C9:G9)</f>
        <v>2003885</v>
      </c>
      <c r="I9" s="279" t="n">
        <f aca="false">'прил 1.7'!I8</f>
        <v>89.24</v>
      </c>
      <c r="J9" s="280" t="n">
        <f aca="false">C9/100*$I9</f>
        <v>1045027</v>
      </c>
      <c r="K9" s="280" t="n">
        <f aca="false">D9/100*$I9</f>
        <v>154432</v>
      </c>
      <c r="L9" s="280" t="n">
        <f aca="false">E9/100*$I9</f>
        <v>334653</v>
      </c>
      <c r="M9" s="280" t="n">
        <f aca="false">F9/100*$I9</f>
        <v>126898</v>
      </c>
      <c r="N9" s="280" t="n">
        <f aca="false">G9/100*$I9</f>
        <v>127256</v>
      </c>
      <c r="O9" s="278" t="n">
        <f aca="false">SUM(J9:N9)</f>
        <v>1788266</v>
      </c>
      <c r="Q9" s="280" t="n">
        <f aca="false">C9-J9</f>
        <v>126003</v>
      </c>
      <c r="R9" s="280" t="n">
        <f aca="false">D9-K9</f>
        <v>18621</v>
      </c>
      <c r="S9" s="280" t="n">
        <f aca="false">E9-L9</f>
        <v>40350</v>
      </c>
      <c r="T9" s="280" t="n">
        <f aca="false">F9-M9</f>
        <v>15301</v>
      </c>
      <c r="U9" s="280" t="n">
        <f aca="false">G9-N9</f>
        <v>15344</v>
      </c>
      <c r="V9" s="278" t="n">
        <f aca="false">SUM(Q9:U9)</f>
        <v>215619</v>
      </c>
    </row>
    <row r="10" customFormat="false" ht="12.75" hidden="false" customHeight="false" outlineLevel="1" collapsed="false">
      <c r="A10" s="276" t="n">
        <v>560021</v>
      </c>
      <c r="B10" s="276" t="s">
        <v>287</v>
      </c>
      <c r="C10" s="277" t="n">
        <f aca="false">'прил 1.8'!O10</f>
        <v>1821145</v>
      </c>
      <c r="D10" s="277" t="n">
        <f aca="false">'прил 1.8'!P10</f>
        <v>396405</v>
      </c>
      <c r="E10" s="277" t="n">
        <f aca="false">'прил 1.8'!Q10</f>
        <v>192360</v>
      </c>
      <c r="F10" s="277" t="n">
        <f aca="false">'прил 1.8'!R10</f>
        <v>218945</v>
      </c>
      <c r="G10" s="277" t="n">
        <f aca="false">'прил 1.8'!S10</f>
        <v>64370</v>
      </c>
      <c r="H10" s="278" t="n">
        <f aca="false">SUM(C10:G10)</f>
        <v>2693225</v>
      </c>
      <c r="I10" s="279" t="n">
        <f aca="false">'прил 1.7'!I9</f>
        <v>75.29</v>
      </c>
      <c r="J10" s="280" t="n">
        <f aca="false">C10/100*$I10</f>
        <v>1371140</v>
      </c>
      <c r="K10" s="280" t="n">
        <f aca="false">D10/100*$I10</f>
        <v>298453</v>
      </c>
      <c r="L10" s="280" t="n">
        <f aca="false">E10/100*$I10</f>
        <v>144828</v>
      </c>
      <c r="M10" s="280" t="n">
        <f aca="false">F10/100*$I10</f>
        <v>164844</v>
      </c>
      <c r="N10" s="280" t="n">
        <f aca="false">G10/100*$I10</f>
        <v>48464</v>
      </c>
      <c r="O10" s="278" t="n">
        <f aca="false">SUM(J10:N10)</f>
        <v>2027729</v>
      </c>
      <c r="Q10" s="280" t="n">
        <f aca="false">C10-J10</f>
        <v>450005</v>
      </c>
      <c r="R10" s="280" t="n">
        <f aca="false">D10-K10</f>
        <v>97952</v>
      </c>
      <c r="S10" s="280" t="n">
        <f aca="false">E10-L10</f>
        <v>47532</v>
      </c>
      <c r="T10" s="280" t="n">
        <f aca="false">F10-M10</f>
        <v>54101</v>
      </c>
      <c r="U10" s="280" t="n">
        <f aca="false">G10-N10</f>
        <v>15906</v>
      </c>
      <c r="V10" s="278" t="n">
        <f aca="false">SUM(Q10:U10)</f>
        <v>665496</v>
      </c>
    </row>
    <row r="11" customFormat="false" ht="12.75" hidden="false" customHeight="false" outlineLevel="1" collapsed="false">
      <c r="A11" s="276" t="n">
        <v>560022</v>
      </c>
      <c r="B11" s="276" t="s">
        <v>288</v>
      </c>
      <c r="C11" s="277" t="n">
        <f aca="false">'прил 1.8'!O11</f>
        <v>1833984</v>
      </c>
      <c r="D11" s="277" t="n">
        <f aca="false">'прил 1.8'!P11</f>
        <v>360240</v>
      </c>
      <c r="E11" s="277" t="n">
        <f aca="false">'прил 1.8'!Q11</f>
        <v>506427</v>
      </c>
      <c r="F11" s="277" t="n">
        <f aca="false">'прил 1.8'!R11</f>
        <v>404702</v>
      </c>
      <c r="G11" s="277" t="n">
        <f aca="false">'прил 1.8'!S11</f>
        <v>77253</v>
      </c>
      <c r="H11" s="278" t="n">
        <f aca="false">SUM(C11:G11)</f>
        <v>3182606</v>
      </c>
      <c r="I11" s="279" t="n">
        <f aca="false">'прил 1.7'!I10</f>
        <v>88.76</v>
      </c>
      <c r="J11" s="280" t="n">
        <f aca="false">C11/100*$I11</f>
        <v>1627844</v>
      </c>
      <c r="K11" s="280" t="n">
        <f aca="false">D11/100*$I11</f>
        <v>319749</v>
      </c>
      <c r="L11" s="280" t="n">
        <f aca="false">E11/100*$I11</f>
        <v>449505</v>
      </c>
      <c r="M11" s="280" t="n">
        <f aca="false">F11/100*$I11</f>
        <v>359213</v>
      </c>
      <c r="N11" s="280" t="n">
        <f aca="false">G11/100*$I11</f>
        <v>68570</v>
      </c>
      <c r="O11" s="278" t="n">
        <f aca="false">SUM(J11:N11)</f>
        <v>2824881</v>
      </c>
      <c r="Q11" s="280" t="n">
        <f aca="false">C11-J11</f>
        <v>206140</v>
      </c>
      <c r="R11" s="280" t="n">
        <f aca="false">D11-K11</f>
        <v>40491</v>
      </c>
      <c r="S11" s="280" t="n">
        <f aca="false">E11-L11</f>
        <v>56922</v>
      </c>
      <c r="T11" s="280" t="n">
        <f aca="false">F11-M11</f>
        <v>45489</v>
      </c>
      <c r="U11" s="280" t="n">
        <f aca="false">G11-N11</f>
        <v>8683</v>
      </c>
      <c r="V11" s="278" t="n">
        <f aca="false">SUM(Q11:U11)</f>
        <v>357725</v>
      </c>
    </row>
    <row r="12" customFormat="false" ht="12.75" hidden="false" customHeight="false" outlineLevel="1" collapsed="false">
      <c r="A12" s="276" t="n">
        <v>560024</v>
      </c>
      <c r="B12" s="276" t="s">
        <v>289</v>
      </c>
      <c r="C12" s="277" t="n">
        <f aca="false">'прил 1.8'!O12</f>
        <v>1162559</v>
      </c>
      <c r="D12" s="277" t="n">
        <f aca="false">'прил 1.8'!P12</f>
        <v>305707</v>
      </c>
      <c r="E12" s="277" t="n">
        <f aca="false">'прил 1.8'!Q12</f>
        <v>218112</v>
      </c>
      <c r="F12" s="277" t="n">
        <f aca="false">'прил 1.8'!R12</f>
        <v>129468</v>
      </c>
      <c r="G12" s="277" t="n">
        <f aca="false">'прил 1.8'!S12</f>
        <v>75546</v>
      </c>
      <c r="H12" s="278" t="n">
        <f aca="false">SUM(C12:G12)</f>
        <v>1891392</v>
      </c>
      <c r="I12" s="279" t="n">
        <f aca="false">'прил 1.7'!I11</f>
        <v>98.88</v>
      </c>
      <c r="J12" s="280" t="n">
        <f aca="false">C12/100*$I12</f>
        <v>1149538</v>
      </c>
      <c r="K12" s="280" t="n">
        <f aca="false">D12/100*$I12</f>
        <v>302283</v>
      </c>
      <c r="L12" s="280" t="n">
        <f aca="false">E12/100*$I12</f>
        <v>215669</v>
      </c>
      <c r="M12" s="280" t="n">
        <f aca="false">F12/100*$I12</f>
        <v>128018</v>
      </c>
      <c r="N12" s="280" t="n">
        <f aca="false">G12/100*$I12</f>
        <v>74700</v>
      </c>
      <c r="O12" s="278" t="n">
        <f aca="false">SUM(J12:N12)</f>
        <v>1870208</v>
      </c>
      <c r="Q12" s="280" t="n">
        <f aca="false">C12-J12</f>
        <v>13021</v>
      </c>
      <c r="R12" s="280" t="n">
        <f aca="false">D12-K12</f>
        <v>3424</v>
      </c>
      <c r="S12" s="280" t="n">
        <f aca="false">E12-L12</f>
        <v>2443</v>
      </c>
      <c r="T12" s="280" t="n">
        <f aca="false">F12-M12</f>
        <v>1450</v>
      </c>
      <c r="U12" s="280" t="n">
        <f aca="false">G12-N12</f>
        <v>846</v>
      </c>
      <c r="V12" s="278" t="n">
        <f aca="false">SUM(Q12:U12)</f>
        <v>21184</v>
      </c>
    </row>
    <row r="13" customFormat="false" ht="12" hidden="false" customHeight="true" outlineLevel="1" collapsed="false">
      <c r="A13" s="276" t="n">
        <v>560026</v>
      </c>
      <c r="B13" s="276" t="s">
        <v>290</v>
      </c>
      <c r="C13" s="277" t="n">
        <f aca="false">'прил 1.8'!O13</f>
        <v>1589474</v>
      </c>
      <c r="D13" s="277" t="n">
        <f aca="false">'прил 1.8'!P13</f>
        <v>1249483</v>
      </c>
      <c r="E13" s="277" t="n">
        <f aca="false">'прил 1.8'!Q13</f>
        <v>319084</v>
      </c>
      <c r="F13" s="277" t="n">
        <f aca="false">'прил 1.8'!R13</f>
        <v>494926</v>
      </c>
      <c r="G13" s="277" t="n">
        <f aca="false">'прил 1.8'!S13</f>
        <v>96997</v>
      </c>
      <c r="H13" s="278" t="n">
        <f aca="false">SUM(C13:G13)</f>
        <v>3749964</v>
      </c>
      <c r="I13" s="279" t="n">
        <f aca="false">'прил 1.7'!I12</f>
        <v>89.41</v>
      </c>
      <c r="J13" s="280" t="n">
        <f aca="false">C13/100*$I13</f>
        <v>1421149</v>
      </c>
      <c r="K13" s="280" t="n">
        <f aca="false">D13/100*$I13</f>
        <v>1117163</v>
      </c>
      <c r="L13" s="280" t="n">
        <f aca="false">E13/100*$I13</f>
        <v>285293</v>
      </c>
      <c r="M13" s="280" t="n">
        <f aca="false">F13/100*$I13</f>
        <v>442513</v>
      </c>
      <c r="N13" s="280" t="n">
        <f aca="false">G13/100*$I13</f>
        <v>86725</v>
      </c>
      <c r="O13" s="278" t="n">
        <f aca="false">SUM(J13:N13)</f>
        <v>3352843</v>
      </c>
      <c r="Q13" s="280" t="n">
        <f aca="false">C13-J13</f>
        <v>168325</v>
      </c>
      <c r="R13" s="280" t="n">
        <f aca="false">D13-K13</f>
        <v>132320</v>
      </c>
      <c r="S13" s="280" t="n">
        <f aca="false">E13-L13</f>
        <v>33791</v>
      </c>
      <c r="T13" s="280" t="n">
        <f aca="false">F13-M13</f>
        <v>52413</v>
      </c>
      <c r="U13" s="280" t="n">
        <f aca="false">G13-N13</f>
        <v>10272</v>
      </c>
      <c r="V13" s="278" t="n">
        <f aca="false">SUM(Q13:U13)</f>
        <v>397121</v>
      </c>
    </row>
    <row r="14" customFormat="false" ht="12.75" hidden="false" customHeight="false" outlineLevel="1" collapsed="false">
      <c r="A14" s="276" t="n">
        <v>560032</v>
      </c>
      <c r="B14" s="276" t="s">
        <v>291</v>
      </c>
      <c r="C14" s="277" t="n">
        <f aca="false">'прил 1.8'!O14</f>
        <v>116621</v>
      </c>
      <c r="D14" s="277" t="n">
        <f aca="false">'прил 1.8'!P14</f>
        <v>392070</v>
      </c>
      <c r="E14" s="277" t="n">
        <f aca="false">'прил 1.8'!Q14</f>
        <v>196755</v>
      </c>
      <c r="F14" s="277" t="n">
        <f aca="false">'прил 1.8'!R14</f>
        <v>87523</v>
      </c>
      <c r="G14" s="277" t="n">
        <f aca="false">'прил 1.8'!S14</f>
        <v>13323</v>
      </c>
      <c r="H14" s="278" t="n">
        <f aca="false">SUM(C14:G14)</f>
        <v>806292</v>
      </c>
      <c r="I14" s="279" t="n">
        <f aca="false">'прил 1.7'!I13</f>
        <v>59</v>
      </c>
      <c r="J14" s="280" t="n">
        <f aca="false">C14/100*$I14</f>
        <v>68806</v>
      </c>
      <c r="K14" s="280" t="n">
        <f aca="false">D14/100*$I14</f>
        <v>231321</v>
      </c>
      <c r="L14" s="280" t="n">
        <f aca="false">E14/100*$I14</f>
        <v>116085</v>
      </c>
      <c r="M14" s="280" t="n">
        <f aca="false">F14/100*$I14</f>
        <v>51639</v>
      </c>
      <c r="N14" s="280" t="n">
        <f aca="false">G14/100*$I14</f>
        <v>7861</v>
      </c>
      <c r="O14" s="278" t="n">
        <f aca="false">SUM(J14:N14)</f>
        <v>475712</v>
      </c>
      <c r="Q14" s="280" t="n">
        <f aca="false">C14-J14</f>
        <v>47815</v>
      </c>
      <c r="R14" s="280" t="n">
        <f aca="false">D14-K14</f>
        <v>160749</v>
      </c>
      <c r="S14" s="280" t="n">
        <f aca="false">E14-L14</f>
        <v>80670</v>
      </c>
      <c r="T14" s="280" t="n">
        <f aca="false">F14-M14</f>
        <v>35884</v>
      </c>
      <c r="U14" s="280" t="n">
        <f aca="false">G14-N14</f>
        <v>5462</v>
      </c>
      <c r="V14" s="278" t="n">
        <f aca="false">SUM(Q14:U14)</f>
        <v>330580</v>
      </c>
    </row>
    <row r="15" customFormat="false" ht="12.75" hidden="false" customHeight="false" outlineLevel="1" collapsed="false">
      <c r="A15" s="276" t="n">
        <v>560033</v>
      </c>
      <c r="B15" s="276" t="s">
        <v>292</v>
      </c>
      <c r="C15" s="277" t="n">
        <f aca="false">'прил 1.8'!O15</f>
        <v>217739</v>
      </c>
      <c r="D15" s="277" t="n">
        <f aca="false">'прил 1.8'!P15</f>
        <v>430176</v>
      </c>
      <c r="E15" s="277" t="n">
        <f aca="false">'прил 1.8'!Q15</f>
        <v>221686</v>
      </c>
      <c r="F15" s="277" t="n">
        <f aca="false">'прил 1.8'!R15</f>
        <v>74205</v>
      </c>
      <c r="G15" s="277" t="n">
        <f aca="false">'прил 1.8'!S15</f>
        <v>36684</v>
      </c>
      <c r="H15" s="278" t="n">
        <f aca="false">SUM(C15:G15)</f>
        <v>980490</v>
      </c>
      <c r="I15" s="279" t="n">
        <f aca="false">'прил 1.7'!I14</f>
        <v>77.76</v>
      </c>
      <c r="J15" s="280" t="n">
        <f aca="false">C15/100*$I15</f>
        <v>169314</v>
      </c>
      <c r="K15" s="280" t="n">
        <f aca="false">D15/100*$I15</f>
        <v>334505</v>
      </c>
      <c r="L15" s="280" t="n">
        <f aca="false">E15/100*$I15</f>
        <v>172383</v>
      </c>
      <c r="M15" s="280" t="n">
        <f aca="false">F15/100*$I15</f>
        <v>57702</v>
      </c>
      <c r="N15" s="280" t="n">
        <f aca="false">G15/100*$I15</f>
        <v>28525</v>
      </c>
      <c r="O15" s="278" t="n">
        <f aca="false">SUM(J15:N15)</f>
        <v>762429</v>
      </c>
      <c r="Q15" s="280" t="n">
        <f aca="false">C15-J15</f>
        <v>48425</v>
      </c>
      <c r="R15" s="280" t="n">
        <f aca="false">D15-K15</f>
        <v>95671</v>
      </c>
      <c r="S15" s="280" t="n">
        <f aca="false">E15-L15</f>
        <v>49303</v>
      </c>
      <c r="T15" s="280" t="n">
        <f aca="false">F15-M15</f>
        <v>16503</v>
      </c>
      <c r="U15" s="280" t="n">
        <f aca="false">G15-N15</f>
        <v>8159</v>
      </c>
      <c r="V15" s="278" t="n">
        <f aca="false">SUM(Q15:U15)</f>
        <v>218061</v>
      </c>
    </row>
    <row r="16" customFormat="false" ht="12.75" hidden="false" customHeight="false" outlineLevel="1" collapsed="false">
      <c r="A16" s="276" t="n">
        <v>560034</v>
      </c>
      <c r="B16" s="276" t="s">
        <v>293</v>
      </c>
      <c r="C16" s="277" t="n">
        <f aca="false">'прил 1.8'!O16</f>
        <v>122656</v>
      </c>
      <c r="D16" s="277" t="n">
        <f aca="false">'прил 1.8'!P16</f>
        <v>572405</v>
      </c>
      <c r="E16" s="277" t="n">
        <f aca="false">'прил 1.8'!Q16</f>
        <v>225455</v>
      </c>
      <c r="F16" s="277" t="n">
        <f aca="false">'прил 1.8'!R16</f>
        <v>112701</v>
      </c>
      <c r="G16" s="277" t="n">
        <f aca="false">'прил 1.8'!S16</f>
        <v>18841</v>
      </c>
      <c r="H16" s="278" t="n">
        <f aca="false">SUM(C16:G16)</f>
        <v>1052058</v>
      </c>
      <c r="I16" s="279" t="n">
        <f aca="false">'прил 1.7'!I15</f>
        <v>64.88</v>
      </c>
      <c r="J16" s="280" t="n">
        <f aca="false">C16/100*$I16</f>
        <v>79579</v>
      </c>
      <c r="K16" s="280" t="n">
        <f aca="false">D16/100*$I16</f>
        <v>371376</v>
      </c>
      <c r="L16" s="280" t="n">
        <f aca="false">E16/100*$I16</f>
        <v>146275</v>
      </c>
      <c r="M16" s="280" t="n">
        <f aca="false">F16/100*$I16</f>
        <v>73120</v>
      </c>
      <c r="N16" s="280" t="n">
        <f aca="false">G16/100*$I16</f>
        <v>12224</v>
      </c>
      <c r="O16" s="278" t="n">
        <f aca="false">SUM(J16:N16)</f>
        <v>682574</v>
      </c>
      <c r="Q16" s="280" t="n">
        <f aca="false">C16-J16</f>
        <v>43077</v>
      </c>
      <c r="R16" s="280" t="n">
        <f aca="false">D16-K16</f>
        <v>201029</v>
      </c>
      <c r="S16" s="280" t="n">
        <f aca="false">E16-L16</f>
        <v>79180</v>
      </c>
      <c r="T16" s="280" t="n">
        <f aca="false">F16-M16</f>
        <v>39581</v>
      </c>
      <c r="U16" s="280" t="n">
        <f aca="false">G16-N16</f>
        <v>6617</v>
      </c>
      <c r="V16" s="278" t="n">
        <f aca="false">SUM(Q16:U16)</f>
        <v>369484</v>
      </c>
    </row>
    <row r="17" customFormat="false" ht="12.75" hidden="false" customHeight="false" outlineLevel="1" collapsed="false">
      <c r="A17" s="276" t="n">
        <v>560035</v>
      </c>
      <c r="B17" s="276" t="s">
        <v>294</v>
      </c>
      <c r="C17" s="277" t="n">
        <f aca="false">'прил 1.8'!O17</f>
        <v>379353</v>
      </c>
      <c r="D17" s="277" t="n">
        <f aca="false">'прил 1.8'!P17</f>
        <v>847048</v>
      </c>
      <c r="E17" s="277" t="n">
        <f aca="false">'прил 1.8'!Q17</f>
        <v>360861</v>
      </c>
      <c r="F17" s="277" t="n">
        <f aca="false">'прил 1.8'!R17</f>
        <v>121275</v>
      </c>
      <c r="G17" s="277" t="n">
        <f aca="false">'прил 1.8'!S17</f>
        <v>28065</v>
      </c>
      <c r="H17" s="278" t="n">
        <f aca="false">SUM(C17:G17)</f>
        <v>1736602</v>
      </c>
      <c r="I17" s="279" t="n">
        <f aca="false">'прил 1.7'!I16</f>
        <v>77.94</v>
      </c>
      <c r="J17" s="280" t="n">
        <f aca="false">C17/100*$I17</f>
        <v>295668</v>
      </c>
      <c r="K17" s="280" t="n">
        <f aca="false">D17/100*$I17</f>
        <v>660189</v>
      </c>
      <c r="L17" s="280" t="n">
        <f aca="false">E17/100*$I17</f>
        <v>281255</v>
      </c>
      <c r="M17" s="280" t="n">
        <f aca="false">F17/100*$I17</f>
        <v>94522</v>
      </c>
      <c r="N17" s="280" t="n">
        <f aca="false">G17/100*$I17</f>
        <v>21874</v>
      </c>
      <c r="O17" s="278" t="n">
        <f aca="false">SUM(J17:N17)</f>
        <v>1353508</v>
      </c>
      <c r="Q17" s="280" t="n">
        <f aca="false">C17-J17</f>
        <v>83685</v>
      </c>
      <c r="R17" s="280" t="n">
        <f aca="false">D17-K17</f>
        <v>186859</v>
      </c>
      <c r="S17" s="280" t="n">
        <f aca="false">E17-L17</f>
        <v>79606</v>
      </c>
      <c r="T17" s="280" t="n">
        <f aca="false">F17-M17</f>
        <v>26753</v>
      </c>
      <c r="U17" s="280" t="n">
        <f aca="false">G17-N17</f>
        <v>6191</v>
      </c>
      <c r="V17" s="278" t="n">
        <f aca="false">SUM(Q17:U17)</f>
        <v>383094</v>
      </c>
    </row>
    <row r="18" customFormat="false" ht="12.75" hidden="false" customHeight="false" outlineLevel="1" collapsed="false">
      <c r="A18" s="276" t="n">
        <v>560036</v>
      </c>
      <c r="B18" s="276" t="s">
        <v>295</v>
      </c>
      <c r="C18" s="277" t="n">
        <f aca="false">'прил 1.8'!O18</f>
        <v>226269</v>
      </c>
      <c r="D18" s="277" t="n">
        <f aca="false">'прил 1.8'!P18</f>
        <v>1195378</v>
      </c>
      <c r="E18" s="277" t="n">
        <f aca="false">'прил 1.8'!Q18</f>
        <v>430804</v>
      </c>
      <c r="F18" s="277" t="n">
        <f aca="false">'прил 1.8'!R18</f>
        <v>85861</v>
      </c>
      <c r="G18" s="277" t="n">
        <f aca="false">'прил 1.8'!S18</f>
        <v>33642</v>
      </c>
      <c r="H18" s="278" t="n">
        <f aca="false">SUM(C18:G18)</f>
        <v>1971954</v>
      </c>
      <c r="I18" s="279" t="n">
        <f aca="false">'прил 1.7'!I17</f>
        <v>64.65</v>
      </c>
      <c r="J18" s="280" t="n">
        <f aca="false">C18/100*$I18</f>
        <v>146283</v>
      </c>
      <c r="K18" s="280" t="n">
        <f aca="false">D18/100*$I18</f>
        <v>772812</v>
      </c>
      <c r="L18" s="280" t="n">
        <f aca="false">E18/100*$I18</f>
        <v>278515</v>
      </c>
      <c r="M18" s="280" t="n">
        <f aca="false">F18/100*$I18</f>
        <v>55509</v>
      </c>
      <c r="N18" s="280" t="n">
        <f aca="false">G18/100*$I18</f>
        <v>21750</v>
      </c>
      <c r="O18" s="278" t="n">
        <f aca="false">SUM(J18:N18)</f>
        <v>1274869</v>
      </c>
      <c r="Q18" s="280" t="n">
        <f aca="false">C18-J18</f>
        <v>79986</v>
      </c>
      <c r="R18" s="280" t="n">
        <f aca="false">D18-K18</f>
        <v>422566</v>
      </c>
      <c r="S18" s="280" t="n">
        <f aca="false">E18-L18</f>
        <v>152289</v>
      </c>
      <c r="T18" s="280" t="n">
        <f aca="false">F18-M18</f>
        <v>30352</v>
      </c>
      <c r="U18" s="280" t="n">
        <f aca="false">G18-N18</f>
        <v>11892</v>
      </c>
      <c r="V18" s="278" t="n">
        <f aca="false">SUM(Q18:U18)</f>
        <v>697085</v>
      </c>
    </row>
    <row r="19" customFormat="false" ht="12.75" hidden="false" customHeight="false" outlineLevel="1" collapsed="false">
      <c r="A19" s="276" t="n">
        <v>560041</v>
      </c>
      <c r="B19" s="276" t="s">
        <v>297</v>
      </c>
      <c r="C19" s="277" t="n">
        <f aca="false">'прил 1.8'!O19</f>
        <v>26319</v>
      </c>
      <c r="D19" s="277" t="n">
        <f aca="false">'прил 1.8'!P19</f>
        <v>505057</v>
      </c>
      <c r="E19" s="277" t="n">
        <f aca="false">'прил 1.8'!Q19</f>
        <v>215651</v>
      </c>
      <c r="F19" s="277" t="n">
        <f aca="false">'прил 1.8'!R19</f>
        <v>403342</v>
      </c>
      <c r="G19" s="277" t="n">
        <f aca="false">'прил 1.8'!S19</f>
        <v>2440</v>
      </c>
      <c r="H19" s="278" t="n">
        <f aca="false">SUM(C19:G19)</f>
        <v>1152809</v>
      </c>
      <c r="I19" s="279" t="n">
        <f aca="false">'прил 1.7'!I18</f>
        <v>79.18</v>
      </c>
      <c r="J19" s="280" t="n">
        <f aca="false">C19/100*$I19</f>
        <v>20839</v>
      </c>
      <c r="K19" s="280" t="n">
        <f aca="false">D19/100*$I19</f>
        <v>399904</v>
      </c>
      <c r="L19" s="280" t="n">
        <f aca="false">E19/100*$I19</f>
        <v>170752</v>
      </c>
      <c r="M19" s="280" t="n">
        <f aca="false">F19/100*$I19</f>
        <v>319366</v>
      </c>
      <c r="N19" s="280" t="n">
        <f aca="false">G19/100*$I19</f>
        <v>1932</v>
      </c>
      <c r="O19" s="278" t="n">
        <f aca="false">SUM(J19:N19)</f>
        <v>912793</v>
      </c>
      <c r="Q19" s="280" t="n">
        <f aca="false">C19-J19</f>
        <v>5480</v>
      </c>
      <c r="R19" s="280" t="n">
        <f aca="false">D19-K19</f>
        <v>105153</v>
      </c>
      <c r="S19" s="280" t="n">
        <f aca="false">E19-L19</f>
        <v>44899</v>
      </c>
      <c r="T19" s="280" t="n">
        <f aca="false">F19-M19</f>
        <v>83976</v>
      </c>
      <c r="U19" s="280" t="n">
        <f aca="false">G19-N19</f>
        <v>508</v>
      </c>
      <c r="V19" s="278" t="n">
        <f aca="false">SUM(Q19:U19)</f>
        <v>240016</v>
      </c>
    </row>
    <row r="20" customFormat="false" ht="12.75" hidden="false" customHeight="false" outlineLevel="1" collapsed="false">
      <c r="A20" s="276" t="n">
        <v>560043</v>
      </c>
      <c r="B20" s="276" t="s">
        <v>298</v>
      </c>
      <c r="C20" s="277" t="n">
        <f aca="false">'прил 1.8'!O20</f>
        <v>901935</v>
      </c>
      <c r="D20" s="277" t="n">
        <f aca="false">'прил 1.8'!P20</f>
        <v>14014</v>
      </c>
      <c r="E20" s="277" t="n">
        <f aca="false">'прил 1.8'!Q20</f>
        <v>89286</v>
      </c>
      <c r="F20" s="277" t="n">
        <f aca="false">'прил 1.8'!R20</f>
        <v>37729</v>
      </c>
      <c r="G20" s="277" t="n">
        <f aca="false">'прил 1.8'!S20</f>
        <v>1105</v>
      </c>
      <c r="H20" s="278" t="n">
        <f aca="false">SUM(C20:G20)</f>
        <v>1044069</v>
      </c>
      <c r="I20" s="279" t="n">
        <f aca="false">'прил 1.7'!I19</f>
        <v>81.06</v>
      </c>
      <c r="J20" s="280" t="n">
        <f aca="false">C20/100*$I20</f>
        <v>731109</v>
      </c>
      <c r="K20" s="280" t="n">
        <f aca="false">D20/100*$I20</f>
        <v>11360</v>
      </c>
      <c r="L20" s="280" t="n">
        <f aca="false">E20/100*$I20</f>
        <v>72375</v>
      </c>
      <c r="M20" s="280" t="n">
        <f aca="false">F20/100*$I20</f>
        <v>30583</v>
      </c>
      <c r="N20" s="280" t="n">
        <f aca="false">G20/100*$I20</f>
        <v>896</v>
      </c>
      <c r="O20" s="278" t="n">
        <f aca="false">SUM(J20:N20)</f>
        <v>846323</v>
      </c>
      <c r="Q20" s="280" t="n">
        <f aca="false">C20-J20</f>
        <v>170826</v>
      </c>
      <c r="R20" s="280" t="n">
        <f aca="false">D20-K20</f>
        <v>2654</v>
      </c>
      <c r="S20" s="280" t="n">
        <f aca="false">E20-L20</f>
        <v>16911</v>
      </c>
      <c r="T20" s="280" t="n">
        <f aca="false">F20-M20</f>
        <v>7146</v>
      </c>
      <c r="U20" s="280" t="n">
        <f aca="false">G20-N20</f>
        <v>209</v>
      </c>
      <c r="V20" s="278" t="n">
        <f aca="false">SUM(Q20:U20)</f>
        <v>197746</v>
      </c>
    </row>
    <row r="21" customFormat="false" ht="12.75" hidden="false" customHeight="false" outlineLevel="1" collapsed="false">
      <c r="A21" s="276" t="n">
        <v>560045</v>
      </c>
      <c r="B21" s="276" t="s">
        <v>299</v>
      </c>
      <c r="C21" s="277" t="n">
        <f aca="false">'прил 1.8'!O21</f>
        <v>40468</v>
      </c>
      <c r="D21" s="277" t="n">
        <f aca="false">'прил 1.8'!P21</f>
        <v>369832</v>
      </c>
      <c r="E21" s="277" t="n">
        <f aca="false">'прил 1.8'!Q21</f>
        <v>86384</v>
      </c>
      <c r="F21" s="277" t="n">
        <f aca="false">'прил 1.8'!R21</f>
        <v>3013</v>
      </c>
      <c r="G21" s="277" t="n">
        <f aca="false">'прил 1.8'!S21</f>
        <v>347622</v>
      </c>
      <c r="H21" s="278" t="n">
        <f aca="false">SUM(C21:G21)</f>
        <v>847319</v>
      </c>
      <c r="I21" s="279" t="n">
        <f aca="false">'прил 1.7'!I20</f>
        <v>83.59</v>
      </c>
      <c r="J21" s="280" t="n">
        <f aca="false">C21/100*$I21</f>
        <v>33827</v>
      </c>
      <c r="K21" s="280" t="n">
        <f aca="false">D21/100*$I21</f>
        <v>309143</v>
      </c>
      <c r="L21" s="280" t="n">
        <f aca="false">E21/100*$I21</f>
        <v>72208</v>
      </c>
      <c r="M21" s="280" t="n">
        <f aca="false">F21/100*$I21</f>
        <v>2519</v>
      </c>
      <c r="N21" s="280" t="n">
        <f aca="false">G21/100*$I21</f>
        <v>290577</v>
      </c>
      <c r="O21" s="278" t="n">
        <f aca="false">SUM(J21:N21)</f>
        <v>708274</v>
      </c>
      <c r="Q21" s="280" t="n">
        <f aca="false">C21-J21</f>
        <v>6641</v>
      </c>
      <c r="R21" s="280" t="n">
        <f aca="false">D21-K21</f>
        <v>60689</v>
      </c>
      <c r="S21" s="280" t="n">
        <f aca="false">E21-L21</f>
        <v>14176</v>
      </c>
      <c r="T21" s="280" t="n">
        <f aca="false">F21-M21</f>
        <v>494</v>
      </c>
      <c r="U21" s="280" t="n">
        <f aca="false">G21-N21</f>
        <v>57045</v>
      </c>
      <c r="V21" s="278" t="n">
        <f aca="false">SUM(Q21:U21)</f>
        <v>139045</v>
      </c>
    </row>
    <row r="22" customFormat="false" ht="12.75" hidden="false" customHeight="false" outlineLevel="1" collapsed="false">
      <c r="A22" s="276" t="n">
        <v>560047</v>
      </c>
      <c r="B22" s="276" t="s">
        <v>300</v>
      </c>
      <c r="C22" s="277" t="n">
        <f aca="false">'прил 1.8'!O22</f>
        <v>83519</v>
      </c>
      <c r="D22" s="277" t="n">
        <f aca="false">'прил 1.8'!P22</f>
        <v>550889</v>
      </c>
      <c r="E22" s="277" t="n">
        <f aca="false">'прил 1.8'!Q22</f>
        <v>137429</v>
      </c>
      <c r="F22" s="277" t="n">
        <f aca="false">'прил 1.8'!R22</f>
        <v>3053</v>
      </c>
      <c r="G22" s="277" t="n">
        <f aca="false">'прил 1.8'!S22</f>
        <v>678222</v>
      </c>
      <c r="H22" s="278" t="n">
        <f aca="false">SUM(C22:G22)</f>
        <v>1453112</v>
      </c>
      <c r="I22" s="279" t="n">
        <f aca="false">'прил 1.7'!I21</f>
        <v>75.18</v>
      </c>
      <c r="J22" s="280" t="n">
        <f aca="false">C22/100*$I22</f>
        <v>62790</v>
      </c>
      <c r="K22" s="280" t="n">
        <f aca="false">D22/100*$I22</f>
        <v>414158</v>
      </c>
      <c r="L22" s="280" t="n">
        <f aca="false">E22/100*$I22</f>
        <v>103319</v>
      </c>
      <c r="M22" s="280" t="n">
        <f aca="false">F22/100*$I22</f>
        <v>2295</v>
      </c>
      <c r="N22" s="280" t="n">
        <f aca="false">G22/100*$I22</f>
        <v>509887</v>
      </c>
      <c r="O22" s="278" t="n">
        <f aca="false">SUM(J22:N22)</f>
        <v>1092449</v>
      </c>
      <c r="Q22" s="280" t="n">
        <f aca="false">C22-J22</f>
        <v>20729</v>
      </c>
      <c r="R22" s="280" t="n">
        <f aca="false">D22-K22</f>
        <v>136731</v>
      </c>
      <c r="S22" s="280" t="n">
        <f aca="false">E22-L22</f>
        <v>34110</v>
      </c>
      <c r="T22" s="280" t="n">
        <f aca="false">F22-M22</f>
        <v>758</v>
      </c>
      <c r="U22" s="280" t="n">
        <f aca="false">G22-N22</f>
        <v>168335</v>
      </c>
      <c r="V22" s="278" t="n">
        <f aca="false">SUM(Q22:U22)</f>
        <v>360663</v>
      </c>
    </row>
    <row r="23" customFormat="false" ht="12.75" hidden="false" customHeight="false" outlineLevel="1" collapsed="false">
      <c r="A23" s="276" t="n">
        <v>560049</v>
      </c>
      <c r="B23" s="276" t="s">
        <v>301</v>
      </c>
      <c r="C23" s="277" t="n">
        <f aca="false">'прил 1.8'!O23</f>
        <v>429476</v>
      </c>
      <c r="D23" s="277" t="n">
        <f aca="false">'прил 1.8'!P23</f>
        <v>267794</v>
      </c>
      <c r="E23" s="277" t="n">
        <f aca="false">'прил 1.8'!Q23</f>
        <v>104818</v>
      </c>
      <c r="F23" s="277" t="n">
        <f aca="false">'прил 1.8'!R23</f>
        <v>20883</v>
      </c>
      <c r="G23" s="277" t="n">
        <f aca="false">'прил 1.8'!S23</f>
        <v>727571</v>
      </c>
      <c r="H23" s="278" t="n">
        <f aca="false">SUM(C23:G23)</f>
        <v>1550542</v>
      </c>
      <c r="I23" s="279" t="n">
        <f aca="false">'прил 1.7'!I22</f>
        <v>73.76</v>
      </c>
      <c r="J23" s="280" t="n">
        <f aca="false">C23/100*$I23</f>
        <v>316781</v>
      </c>
      <c r="K23" s="280" t="n">
        <f aca="false">D23/100*$I23</f>
        <v>197525</v>
      </c>
      <c r="L23" s="280" t="n">
        <f aca="false">E23/100*$I23</f>
        <v>77314</v>
      </c>
      <c r="M23" s="280" t="n">
        <f aca="false">F23/100*$I23</f>
        <v>15403</v>
      </c>
      <c r="N23" s="280" t="n">
        <f aca="false">G23/100*$I23</f>
        <v>536656</v>
      </c>
      <c r="O23" s="278" t="n">
        <f aca="false">SUM(J23:N23)</f>
        <v>1143679</v>
      </c>
      <c r="Q23" s="280" t="n">
        <f aca="false">C23-J23</f>
        <v>112695</v>
      </c>
      <c r="R23" s="280" t="n">
        <f aca="false">D23-K23</f>
        <v>70269</v>
      </c>
      <c r="S23" s="280" t="n">
        <f aca="false">E23-L23</f>
        <v>27504</v>
      </c>
      <c r="T23" s="280" t="n">
        <f aca="false">F23-M23</f>
        <v>5480</v>
      </c>
      <c r="U23" s="280" t="n">
        <f aca="false">G23-N23</f>
        <v>190915</v>
      </c>
      <c r="V23" s="278" t="n">
        <f aca="false">SUM(Q23:U23)</f>
        <v>406863</v>
      </c>
    </row>
    <row r="24" customFormat="false" ht="12.75" hidden="false" customHeight="false" outlineLevel="1" collapsed="false">
      <c r="A24" s="276" t="n">
        <v>560050</v>
      </c>
      <c r="B24" s="276" t="s">
        <v>302</v>
      </c>
      <c r="C24" s="277" t="n">
        <f aca="false">'прил 1.8'!O24</f>
        <v>157104</v>
      </c>
      <c r="D24" s="277" t="n">
        <f aca="false">'прил 1.8'!P24</f>
        <v>423878</v>
      </c>
      <c r="E24" s="277" t="n">
        <f aca="false">'прил 1.8'!Q24</f>
        <v>47521</v>
      </c>
      <c r="F24" s="277" t="n">
        <f aca="false">'прил 1.8'!R24</f>
        <v>8363</v>
      </c>
      <c r="G24" s="277" t="n">
        <f aca="false">'прил 1.8'!S24</f>
        <v>267150</v>
      </c>
      <c r="H24" s="278" t="n">
        <f aca="false">SUM(C24:G24)</f>
        <v>904016</v>
      </c>
      <c r="I24" s="279" t="n">
        <f aca="false">'прил 1.7'!I23</f>
        <v>88.88</v>
      </c>
      <c r="J24" s="280" t="n">
        <f aca="false">C24/100*$I24</f>
        <v>139634</v>
      </c>
      <c r="K24" s="280" t="n">
        <f aca="false">D24/100*$I24</f>
        <v>376743</v>
      </c>
      <c r="L24" s="280" t="n">
        <f aca="false">E24/100*$I24</f>
        <v>42237</v>
      </c>
      <c r="M24" s="280" t="n">
        <f aca="false">F24/100*$I24</f>
        <v>7433</v>
      </c>
      <c r="N24" s="280" t="n">
        <f aca="false">G24/100*$I24</f>
        <v>237443</v>
      </c>
      <c r="O24" s="278" t="n">
        <f aca="false">SUM(J24:N24)</f>
        <v>803490</v>
      </c>
      <c r="Q24" s="280" t="n">
        <f aca="false">C24-J24</f>
        <v>17470</v>
      </c>
      <c r="R24" s="280" t="n">
        <f aca="false">D24-K24</f>
        <v>47135</v>
      </c>
      <c r="S24" s="280" t="n">
        <f aca="false">E24-L24</f>
        <v>5284</v>
      </c>
      <c r="T24" s="280" t="n">
        <f aca="false">F24-M24</f>
        <v>930</v>
      </c>
      <c r="U24" s="280" t="n">
        <f aca="false">G24-N24</f>
        <v>29707</v>
      </c>
      <c r="V24" s="278" t="n">
        <f aca="false">SUM(Q24:U24)</f>
        <v>100526</v>
      </c>
    </row>
    <row r="25" customFormat="false" ht="12.75" hidden="false" customHeight="false" outlineLevel="1" collapsed="false">
      <c r="A25" s="276" t="n">
        <v>560051</v>
      </c>
      <c r="B25" s="276" t="s">
        <v>303</v>
      </c>
      <c r="C25" s="277" t="n">
        <f aca="false">'прил 1.8'!O25</f>
        <v>204980</v>
      </c>
      <c r="D25" s="277" t="n">
        <f aca="false">'прил 1.8'!P25</f>
        <v>77084</v>
      </c>
      <c r="E25" s="277" t="n">
        <f aca="false">'прил 1.8'!Q25</f>
        <v>37481</v>
      </c>
      <c r="F25" s="277" t="n">
        <f aca="false">'прил 1.8'!R25</f>
        <v>20626</v>
      </c>
      <c r="G25" s="277" t="n">
        <f aca="false">'прил 1.8'!S25</f>
        <v>491421</v>
      </c>
      <c r="H25" s="278" t="n">
        <f aca="false">SUM(C25:G25)</f>
        <v>831592</v>
      </c>
      <c r="I25" s="279" t="n">
        <f aca="false">'прил 1.7'!I24</f>
        <v>89.76</v>
      </c>
      <c r="J25" s="280" t="n">
        <f aca="false">C25/100*$I25</f>
        <v>183990</v>
      </c>
      <c r="K25" s="280" t="n">
        <f aca="false">D25/100*$I25</f>
        <v>69191</v>
      </c>
      <c r="L25" s="280" t="n">
        <f aca="false">E25/100*$I25</f>
        <v>33643</v>
      </c>
      <c r="M25" s="280" t="n">
        <f aca="false">F25/100*$I25</f>
        <v>18514</v>
      </c>
      <c r="N25" s="280" t="n">
        <f aca="false">G25/100*$I25</f>
        <v>441099</v>
      </c>
      <c r="O25" s="278" t="n">
        <f aca="false">SUM(J25:N25)</f>
        <v>746437</v>
      </c>
      <c r="Q25" s="280" t="n">
        <f aca="false">C25-J25</f>
        <v>20990</v>
      </c>
      <c r="R25" s="280" t="n">
        <f aca="false">D25-K25</f>
        <v>7893</v>
      </c>
      <c r="S25" s="280" t="n">
        <f aca="false">E25-L25</f>
        <v>3838</v>
      </c>
      <c r="T25" s="280" t="n">
        <f aca="false">F25-M25</f>
        <v>2112</v>
      </c>
      <c r="U25" s="280" t="n">
        <f aca="false">G25-N25</f>
        <v>50322</v>
      </c>
      <c r="V25" s="278" t="n">
        <f aca="false">SUM(Q25:U25)</f>
        <v>85155</v>
      </c>
    </row>
    <row r="26" customFormat="false" ht="12.75" hidden="false" customHeight="false" outlineLevel="1" collapsed="false">
      <c r="A26" s="276" t="n">
        <v>560052</v>
      </c>
      <c r="B26" s="276" t="s">
        <v>304</v>
      </c>
      <c r="C26" s="277" t="n">
        <f aca="false">'прил 1.8'!O26</f>
        <v>2352</v>
      </c>
      <c r="D26" s="277" t="n">
        <f aca="false">'прил 1.8'!P26</f>
        <v>3991</v>
      </c>
      <c r="E26" s="277" t="n">
        <f aca="false">'прил 1.8'!Q26</f>
        <v>336082</v>
      </c>
      <c r="F26" s="277" t="n">
        <f aca="false">'прил 1.8'!R26</f>
        <v>3945</v>
      </c>
      <c r="G26" s="277" t="n">
        <f aca="false">'прил 1.8'!S26</f>
        <v>656426</v>
      </c>
      <c r="H26" s="278" t="n">
        <f aca="false">SUM(C26:G26)</f>
        <v>1002796</v>
      </c>
      <c r="I26" s="279" t="n">
        <f aca="false">'прил 1.7'!I25</f>
        <v>73.06</v>
      </c>
      <c r="J26" s="280" t="n">
        <f aca="false">C26/100*$I26</f>
        <v>1718</v>
      </c>
      <c r="K26" s="280" t="n">
        <f aca="false">D26/100*$I26</f>
        <v>2916</v>
      </c>
      <c r="L26" s="280" t="n">
        <f aca="false">E26/100*$I26</f>
        <v>245542</v>
      </c>
      <c r="M26" s="280" t="n">
        <f aca="false">F26/100*$I26</f>
        <v>2882</v>
      </c>
      <c r="N26" s="280" t="n">
        <f aca="false">G26/100*$I26</f>
        <v>479585</v>
      </c>
      <c r="O26" s="278" t="n">
        <f aca="false">SUM(J26:N26)</f>
        <v>732643</v>
      </c>
      <c r="Q26" s="280" t="n">
        <f aca="false">C26-J26</f>
        <v>634</v>
      </c>
      <c r="R26" s="280" t="n">
        <f aca="false">D26-K26</f>
        <v>1075</v>
      </c>
      <c r="S26" s="280" t="n">
        <f aca="false">E26-L26</f>
        <v>90540</v>
      </c>
      <c r="T26" s="280" t="n">
        <f aca="false">F26-M26</f>
        <v>1063</v>
      </c>
      <c r="U26" s="280" t="n">
        <f aca="false">G26-N26</f>
        <v>176841</v>
      </c>
      <c r="V26" s="278" t="n">
        <f aca="false">SUM(Q26:U26)</f>
        <v>270153</v>
      </c>
    </row>
    <row r="27" customFormat="false" ht="12.75" hidden="false" customHeight="false" outlineLevel="1" collapsed="false">
      <c r="A27" s="276" t="n">
        <v>560053</v>
      </c>
      <c r="B27" s="276" t="s">
        <v>305</v>
      </c>
      <c r="C27" s="277" t="n">
        <f aca="false">'прил 1.8'!O27</f>
        <v>8722</v>
      </c>
      <c r="D27" s="277" t="n">
        <f aca="false">'прил 1.8'!P27</f>
        <v>633630</v>
      </c>
      <c r="E27" s="277" t="n">
        <f aca="false">'прил 1.8'!Q27</f>
        <v>46729</v>
      </c>
      <c r="F27" s="277" t="n">
        <f aca="false">'прил 1.8'!R27</f>
        <v>3054</v>
      </c>
      <c r="G27" s="277" t="n">
        <f aca="false">'прил 1.8'!S27</f>
        <v>1386</v>
      </c>
      <c r="H27" s="278" t="n">
        <f aca="false">SUM(C27:G27)</f>
        <v>693521</v>
      </c>
      <c r="I27" s="279" t="n">
        <f aca="false">'прил 1.7'!I26</f>
        <v>75.71</v>
      </c>
      <c r="J27" s="280" t="n">
        <f aca="false">C27/100*$I27</f>
        <v>6603</v>
      </c>
      <c r="K27" s="280" t="n">
        <f aca="false">D27/100*$I27</f>
        <v>479721</v>
      </c>
      <c r="L27" s="280" t="n">
        <f aca="false">E27/100*$I27</f>
        <v>35379</v>
      </c>
      <c r="M27" s="280" t="n">
        <f aca="false">F27/100*$I27</f>
        <v>2312</v>
      </c>
      <c r="N27" s="280" t="n">
        <f aca="false">G27/100*$I27</f>
        <v>1049</v>
      </c>
      <c r="O27" s="278" t="n">
        <f aca="false">SUM(J27:N27)</f>
        <v>525064</v>
      </c>
      <c r="Q27" s="280" t="n">
        <f aca="false">C27-J27</f>
        <v>2119</v>
      </c>
      <c r="R27" s="280" t="n">
        <f aca="false">D27-K27</f>
        <v>153909</v>
      </c>
      <c r="S27" s="280" t="n">
        <f aca="false">E27-L27</f>
        <v>11350</v>
      </c>
      <c r="T27" s="280" t="n">
        <f aca="false">F27-M27</f>
        <v>742</v>
      </c>
      <c r="U27" s="280" t="n">
        <f aca="false">G27-N27</f>
        <v>337</v>
      </c>
      <c r="V27" s="278" t="n">
        <f aca="false">SUM(Q27:U27)</f>
        <v>168457</v>
      </c>
    </row>
    <row r="28" customFormat="false" ht="12.75" hidden="false" customHeight="false" outlineLevel="1" collapsed="false">
      <c r="A28" s="276" t="n">
        <v>560054</v>
      </c>
      <c r="B28" s="276" t="s">
        <v>306</v>
      </c>
      <c r="C28" s="277" t="n">
        <f aca="false">'прил 1.8'!O28</f>
        <v>10313</v>
      </c>
      <c r="D28" s="277" t="n">
        <f aca="false">'прил 1.8'!P28</f>
        <v>4265</v>
      </c>
      <c r="E28" s="277" t="n">
        <f aca="false">'прил 1.8'!Q28</f>
        <v>315099</v>
      </c>
      <c r="F28" s="277" t="n">
        <f aca="false">'прил 1.8'!R28</f>
        <v>306472</v>
      </c>
      <c r="G28" s="277" t="n">
        <f aca="false">'прил 1.8'!S28</f>
        <v>43181</v>
      </c>
      <c r="H28" s="278" t="n">
        <f aca="false">SUM(C28:G28)</f>
        <v>679330</v>
      </c>
      <c r="I28" s="279" t="n">
        <f aca="false">'прил 1.7'!I27</f>
        <v>54.71</v>
      </c>
      <c r="J28" s="280" t="n">
        <f aca="false">C28/100*$I28</f>
        <v>5642</v>
      </c>
      <c r="K28" s="280" t="n">
        <f aca="false">D28/100*$I28</f>
        <v>2333</v>
      </c>
      <c r="L28" s="280" t="n">
        <f aca="false">E28/100*$I28</f>
        <v>172391</v>
      </c>
      <c r="M28" s="280" t="n">
        <f aca="false">F28/100*$I28</f>
        <v>167671</v>
      </c>
      <c r="N28" s="280" t="n">
        <f aca="false">G28/100*$I28</f>
        <v>23624</v>
      </c>
      <c r="O28" s="278" t="n">
        <f aca="false">SUM(J28:N28)</f>
        <v>371661</v>
      </c>
      <c r="Q28" s="280" t="n">
        <f aca="false">C28-J28</f>
        <v>4671</v>
      </c>
      <c r="R28" s="280" t="n">
        <f aca="false">D28-K28</f>
        <v>1932</v>
      </c>
      <c r="S28" s="280" t="n">
        <f aca="false">E28-L28</f>
        <v>142708</v>
      </c>
      <c r="T28" s="280" t="n">
        <f aca="false">F28-M28</f>
        <v>138801</v>
      </c>
      <c r="U28" s="280" t="n">
        <f aca="false">G28-N28</f>
        <v>19557</v>
      </c>
      <c r="V28" s="278" t="n">
        <f aca="false">SUM(Q28:U28)</f>
        <v>307669</v>
      </c>
    </row>
    <row r="29" customFormat="false" ht="12.75" hidden="false" customHeight="false" outlineLevel="1" collapsed="false">
      <c r="A29" s="276" t="n">
        <v>560055</v>
      </c>
      <c r="B29" s="276" t="s">
        <v>307</v>
      </c>
      <c r="C29" s="277" t="n">
        <f aca="false">'прил 1.8'!O29</f>
        <v>8612</v>
      </c>
      <c r="D29" s="277" t="n">
        <f aca="false">'прил 1.8'!P29</f>
        <v>4522</v>
      </c>
      <c r="E29" s="277" t="n">
        <f aca="false">'прил 1.8'!Q29</f>
        <v>277732</v>
      </c>
      <c r="F29" s="277" t="n">
        <f aca="false">'прил 1.8'!R29</f>
        <v>122355</v>
      </c>
      <c r="G29" s="277" t="n">
        <f aca="false">'прил 1.8'!S29</f>
        <v>2378</v>
      </c>
      <c r="H29" s="278" t="n">
        <f aca="false">SUM(C29:G29)</f>
        <v>415599</v>
      </c>
      <c r="I29" s="279" t="n">
        <f aca="false">'прил 1.7'!I28</f>
        <v>82.71</v>
      </c>
      <c r="J29" s="280" t="n">
        <f aca="false">C29/100*$I29</f>
        <v>7123</v>
      </c>
      <c r="K29" s="280" t="n">
        <f aca="false">D29/100*$I29</f>
        <v>3740</v>
      </c>
      <c r="L29" s="280" t="n">
        <f aca="false">E29/100*$I29</f>
        <v>229712</v>
      </c>
      <c r="M29" s="280" t="n">
        <f aca="false">F29/100*$I29</f>
        <v>101200</v>
      </c>
      <c r="N29" s="280" t="n">
        <f aca="false">G29/100*$I29</f>
        <v>1967</v>
      </c>
      <c r="O29" s="278" t="n">
        <f aca="false">SUM(J29:N29)</f>
        <v>343742</v>
      </c>
      <c r="Q29" s="280" t="n">
        <f aca="false">C29-J29</f>
        <v>1489</v>
      </c>
      <c r="R29" s="280" t="n">
        <f aca="false">D29-K29</f>
        <v>782</v>
      </c>
      <c r="S29" s="280" t="n">
        <f aca="false">E29-L29</f>
        <v>48020</v>
      </c>
      <c r="T29" s="280" t="n">
        <f aca="false">F29-M29</f>
        <v>21155</v>
      </c>
      <c r="U29" s="280" t="n">
        <f aca="false">G29-N29</f>
        <v>411</v>
      </c>
      <c r="V29" s="278" t="n">
        <f aca="false">SUM(Q29:U29)</f>
        <v>71857</v>
      </c>
    </row>
    <row r="30" customFormat="false" ht="12.75" hidden="false" customHeight="false" outlineLevel="1" collapsed="false">
      <c r="A30" s="276" t="n">
        <v>560056</v>
      </c>
      <c r="B30" s="276" t="s">
        <v>308</v>
      </c>
      <c r="C30" s="277" t="n">
        <f aca="false">'прил 1.8'!O30</f>
        <v>2632</v>
      </c>
      <c r="D30" s="277" t="n">
        <f aca="false">'прил 1.8'!P30</f>
        <v>5362</v>
      </c>
      <c r="E30" s="277" t="n">
        <f aca="false">'прил 1.8'!Q30</f>
        <v>173589</v>
      </c>
      <c r="F30" s="277" t="n">
        <f aca="false">'прил 1.8'!R30</f>
        <v>954</v>
      </c>
      <c r="G30" s="277" t="n">
        <f aca="false">'прил 1.8'!S30</f>
        <v>602588</v>
      </c>
      <c r="H30" s="278" t="n">
        <f aca="false">SUM(C30:G30)</f>
        <v>785125</v>
      </c>
      <c r="I30" s="279" t="n">
        <f aca="false">'прил 1.7'!I29</f>
        <v>81.65</v>
      </c>
      <c r="J30" s="280" t="n">
        <f aca="false">C30/100*$I30</f>
        <v>2149</v>
      </c>
      <c r="K30" s="280" t="n">
        <f aca="false">D30/100*$I30</f>
        <v>4378</v>
      </c>
      <c r="L30" s="280" t="n">
        <f aca="false">E30/100*$I30</f>
        <v>141735</v>
      </c>
      <c r="M30" s="280" t="n">
        <f aca="false">F30/100*$I30</f>
        <v>779</v>
      </c>
      <c r="N30" s="280" t="n">
        <f aca="false">G30/100*$I30</f>
        <v>492013</v>
      </c>
      <c r="O30" s="278" t="n">
        <f aca="false">SUM(J30:N30)</f>
        <v>641054</v>
      </c>
      <c r="Q30" s="280" t="n">
        <f aca="false">C30-J30</f>
        <v>483</v>
      </c>
      <c r="R30" s="280" t="n">
        <f aca="false">D30-K30</f>
        <v>984</v>
      </c>
      <c r="S30" s="280" t="n">
        <f aca="false">E30-L30</f>
        <v>31854</v>
      </c>
      <c r="T30" s="280" t="n">
        <f aca="false">F30-M30</f>
        <v>175</v>
      </c>
      <c r="U30" s="280" t="n">
        <f aca="false">G30-N30</f>
        <v>110575</v>
      </c>
      <c r="V30" s="278" t="n">
        <f aca="false">SUM(Q30:U30)</f>
        <v>144071</v>
      </c>
    </row>
    <row r="31" customFormat="false" ht="12.75" hidden="false" customHeight="false" outlineLevel="1" collapsed="false">
      <c r="A31" s="276" t="n">
        <v>560057</v>
      </c>
      <c r="B31" s="276" t="s">
        <v>309</v>
      </c>
      <c r="C31" s="277" t="n">
        <f aca="false">'прил 1.8'!O31</f>
        <v>413466</v>
      </c>
      <c r="D31" s="277" t="n">
        <f aca="false">'прил 1.8'!P31</f>
        <v>6075</v>
      </c>
      <c r="E31" s="277" t="n">
        <f aca="false">'прил 1.8'!Q31</f>
        <v>9052</v>
      </c>
      <c r="F31" s="277" t="n">
        <f aca="false">'прил 1.8'!R31</f>
        <v>5835</v>
      </c>
      <c r="G31" s="277" t="n">
        <f aca="false">'прил 1.8'!S31</f>
        <v>1829</v>
      </c>
      <c r="H31" s="278" t="n">
        <f aca="false">SUM(C31:G31)</f>
        <v>436257</v>
      </c>
      <c r="I31" s="279" t="n">
        <f aca="false">'прил 1.7'!I30</f>
        <v>92</v>
      </c>
      <c r="J31" s="280" t="n">
        <f aca="false">C31/100*$I31</f>
        <v>380389</v>
      </c>
      <c r="K31" s="280" t="n">
        <f aca="false">D31/100*$I31</f>
        <v>5589</v>
      </c>
      <c r="L31" s="280" t="n">
        <f aca="false">E31/100*$I31</f>
        <v>8328</v>
      </c>
      <c r="M31" s="280" t="n">
        <f aca="false">F31/100*$I31</f>
        <v>5368</v>
      </c>
      <c r="N31" s="280" t="n">
        <f aca="false">G31/100*$I31</f>
        <v>1683</v>
      </c>
      <c r="O31" s="278" t="n">
        <f aca="false">SUM(J31:N31)</f>
        <v>401357</v>
      </c>
      <c r="Q31" s="280" t="n">
        <f aca="false">C31-J31</f>
        <v>33077</v>
      </c>
      <c r="R31" s="280" t="n">
        <f aca="false">D31-K31</f>
        <v>486</v>
      </c>
      <c r="S31" s="280" t="n">
        <f aca="false">E31-L31</f>
        <v>724</v>
      </c>
      <c r="T31" s="280" t="n">
        <f aca="false">F31-M31</f>
        <v>467</v>
      </c>
      <c r="U31" s="280" t="n">
        <f aca="false">G31-N31</f>
        <v>146</v>
      </c>
      <c r="V31" s="278" t="n">
        <f aca="false">SUM(Q31:U31)</f>
        <v>34900</v>
      </c>
    </row>
    <row r="32" customFormat="false" ht="12.75" hidden="false" customHeight="false" outlineLevel="1" collapsed="false">
      <c r="A32" s="276" t="n">
        <v>560058</v>
      </c>
      <c r="B32" s="276" t="s">
        <v>310</v>
      </c>
      <c r="C32" s="277" t="n">
        <f aca="false">'прил 1.8'!O32</f>
        <v>1651080</v>
      </c>
      <c r="D32" s="277" t="n">
        <f aca="false">'прил 1.8'!P32</f>
        <v>44894</v>
      </c>
      <c r="E32" s="277" t="n">
        <f aca="false">'прил 1.8'!Q32</f>
        <v>312808</v>
      </c>
      <c r="F32" s="277" t="n">
        <f aca="false">'прил 1.8'!R32</f>
        <v>109838</v>
      </c>
      <c r="G32" s="277" t="n">
        <f aca="false">'прил 1.8'!S32</f>
        <v>4237</v>
      </c>
      <c r="H32" s="278" t="n">
        <f aca="false">SUM(C32:G32)</f>
        <v>2122857</v>
      </c>
      <c r="I32" s="279" t="n">
        <f aca="false">'прил 1.7'!I31</f>
        <v>83.35</v>
      </c>
      <c r="J32" s="280" t="n">
        <f aca="false">C32/100*$I32</f>
        <v>1376175</v>
      </c>
      <c r="K32" s="280" t="n">
        <f aca="false">D32/100*$I32</f>
        <v>37419</v>
      </c>
      <c r="L32" s="280" t="n">
        <f aca="false">E32/100*$I32</f>
        <v>260725</v>
      </c>
      <c r="M32" s="280" t="n">
        <f aca="false">F32/100*$I32</f>
        <v>91550</v>
      </c>
      <c r="N32" s="280" t="n">
        <f aca="false">G32/100*$I32</f>
        <v>3532</v>
      </c>
      <c r="O32" s="278" t="n">
        <f aca="false">SUM(J32:N32)</f>
        <v>1769401</v>
      </c>
      <c r="Q32" s="280" t="n">
        <f aca="false">C32-J32</f>
        <v>274905</v>
      </c>
      <c r="R32" s="280" t="n">
        <f aca="false">D32-K32</f>
        <v>7475</v>
      </c>
      <c r="S32" s="280" t="n">
        <f aca="false">E32-L32</f>
        <v>52083</v>
      </c>
      <c r="T32" s="280" t="n">
        <f aca="false">F32-M32</f>
        <v>18288</v>
      </c>
      <c r="U32" s="280" t="n">
        <f aca="false">G32-N32</f>
        <v>705</v>
      </c>
      <c r="V32" s="278" t="n">
        <f aca="false">SUM(Q32:U32)</f>
        <v>353456</v>
      </c>
    </row>
    <row r="33" customFormat="false" ht="12.75" hidden="false" customHeight="false" outlineLevel="1" collapsed="false">
      <c r="A33" s="276" t="n">
        <v>560059</v>
      </c>
      <c r="B33" s="276" t="s">
        <v>311</v>
      </c>
      <c r="C33" s="277" t="n">
        <f aca="false">'прил 1.8'!O33</f>
        <v>6239</v>
      </c>
      <c r="D33" s="277" t="n">
        <f aca="false">'прил 1.8'!P33</f>
        <v>3952</v>
      </c>
      <c r="E33" s="277" t="n">
        <f aca="false">'прил 1.8'!Q33</f>
        <v>168409</v>
      </c>
      <c r="F33" s="277" t="n">
        <f aca="false">'прил 1.8'!R33</f>
        <v>824</v>
      </c>
      <c r="G33" s="277" t="n">
        <f aca="false">'прил 1.8'!S33</f>
        <v>218850</v>
      </c>
      <c r="H33" s="278" t="n">
        <f aca="false">SUM(C33:G33)</f>
        <v>398274</v>
      </c>
      <c r="I33" s="279" t="n">
        <f aca="false">'прил 1.7'!I32</f>
        <v>70.18</v>
      </c>
      <c r="J33" s="280" t="n">
        <f aca="false">C33/100*$I33</f>
        <v>4379</v>
      </c>
      <c r="K33" s="280" t="n">
        <f aca="false">D33/100*$I33</f>
        <v>2774</v>
      </c>
      <c r="L33" s="280" t="n">
        <f aca="false">E33/100*$I33</f>
        <v>118189</v>
      </c>
      <c r="M33" s="280" t="n">
        <f aca="false">F33/100*$I33</f>
        <v>578</v>
      </c>
      <c r="N33" s="280" t="n">
        <f aca="false">G33/100*$I33</f>
        <v>153589</v>
      </c>
      <c r="O33" s="278" t="n">
        <f aca="false">SUM(J33:N33)</f>
        <v>279509</v>
      </c>
      <c r="Q33" s="280" t="n">
        <f aca="false">C33-J33</f>
        <v>1860</v>
      </c>
      <c r="R33" s="280" t="n">
        <f aca="false">D33-K33</f>
        <v>1178</v>
      </c>
      <c r="S33" s="280" t="n">
        <f aca="false">E33-L33</f>
        <v>50220</v>
      </c>
      <c r="T33" s="280" t="n">
        <f aca="false">F33-M33</f>
        <v>246</v>
      </c>
      <c r="U33" s="280" t="n">
        <f aca="false">G33-N33</f>
        <v>65261</v>
      </c>
      <c r="V33" s="278" t="n">
        <f aca="false">SUM(Q33:U33)</f>
        <v>118765</v>
      </c>
    </row>
    <row r="34" customFormat="false" ht="12.75" hidden="false" customHeight="false" outlineLevel="1" collapsed="false">
      <c r="A34" s="276" t="n">
        <v>560060</v>
      </c>
      <c r="B34" s="276" t="s">
        <v>312</v>
      </c>
      <c r="C34" s="277" t="n">
        <f aca="false">'прил 1.8'!O34</f>
        <v>13418</v>
      </c>
      <c r="D34" s="277" t="n">
        <f aca="false">'прил 1.8'!P34</f>
        <v>640190</v>
      </c>
      <c r="E34" s="277" t="n">
        <f aca="false">'прил 1.8'!Q34</f>
        <v>138319</v>
      </c>
      <c r="F34" s="277" t="n">
        <f aca="false">'прил 1.8'!R34</f>
        <v>5534</v>
      </c>
      <c r="G34" s="277" t="n">
        <f aca="false">'прил 1.8'!S34</f>
        <v>2212</v>
      </c>
      <c r="H34" s="278" t="n">
        <f aca="false">SUM(C34:G34)</f>
        <v>799673</v>
      </c>
      <c r="I34" s="279" t="n">
        <f aca="false">'прил 1.7'!I33</f>
        <v>49.59</v>
      </c>
      <c r="J34" s="280" t="n">
        <f aca="false">C34/100*$I34</f>
        <v>6654</v>
      </c>
      <c r="K34" s="280" t="n">
        <f aca="false">D34/100*$I34</f>
        <v>317470</v>
      </c>
      <c r="L34" s="280" t="n">
        <f aca="false">E34/100*$I34</f>
        <v>68592</v>
      </c>
      <c r="M34" s="280" t="n">
        <f aca="false">F34/100*$I34</f>
        <v>2744</v>
      </c>
      <c r="N34" s="280" t="n">
        <f aca="false">G34/100*$I34</f>
        <v>1097</v>
      </c>
      <c r="O34" s="278" t="n">
        <f aca="false">SUM(J34:N34)</f>
        <v>396557</v>
      </c>
      <c r="Q34" s="280" t="n">
        <f aca="false">C34-J34</f>
        <v>6764</v>
      </c>
      <c r="R34" s="280" t="n">
        <f aca="false">D34-K34</f>
        <v>322720</v>
      </c>
      <c r="S34" s="280" t="n">
        <f aca="false">E34-L34</f>
        <v>69727</v>
      </c>
      <c r="T34" s="280" t="n">
        <f aca="false">F34-M34</f>
        <v>2790</v>
      </c>
      <c r="U34" s="280" t="n">
        <f aca="false">G34-N34</f>
        <v>1115</v>
      </c>
      <c r="V34" s="278" t="n">
        <f aca="false">SUM(Q34:U34)</f>
        <v>403116</v>
      </c>
    </row>
    <row r="35" customFormat="false" ht="12.75" hidden="false" customHeight="false" outlineLevel="1" collapsed="false">
      <c r="A35" s="276" t="n">
        <v>560061</v>
      </c>
      <c r="B35" s="276" t="s">
        <v>313</v>
      </c>
      <c r="C35" s="277" t="n">
        <f aca="false">'прил 1.8'!O35</f>
        <v>15414</v>
      </c>
      <c r="D35" s="277" t="n">
        <f aca="false">'прил 1.8'!P35</f>
        <v>6932</v>
      </c>
      <c r="E35" s="277" t="n">
        <f aca="false">'прил 1.8'!Q35</f>
        <v>280918</v>
      </c>
      <c r="F35" s="277" t="n">
        <f aca="false">'прил 1.8'!R35</f>
        <v>344120</v>
      </c>
      <c r="G35" s="277" t="n">
        <f aca="false">'прил 1.8'!S35</f>
        <v>4612</v>
      </c>
      <c r="H35" s="278" t="n">
        <f aca="false">SUM(C35:G35)</f>
        <v>651996</v>
      </c>
      <c r="I35" s="279" t="n">
        <f aca="false">'прил 1.7'!I34</f>
        <v>83.94</v>
      </c>
      <c r="J35" s="280" t="n">
        <f aca="false">C35/100*$I35</f>
        <v>12939</v>
      </c>
      <c r="K35" s="280" t="n">
        <f aca="false">D35/100*$I35</f>
        <v>5819</v>
      </c>
      <c r="L35" s="280" t="n">
        <f aca="false">E35/100*$I35</f>
        <v>235803</v>
      </c>
      <c r="M35" s="280" t="n">
        <f aca="false">F35/100*$I35</f>
        <v>288854</v>
      </c>
      <c r="N35" s="280" t="n">
        <f aca="false">G35/100*$I35</f>
        <v>3871</v>
      </c>
      <c r="O35" s="278" t="n">
        <f aca="false">SUM(J35:N35)</f>
        <v>547286</v>
      </c>
      <c r="Q35" s="280" t="n">
        <f aca="false">C35-J35</f>
        <v>2475</v>
      </c>
      <c r="R35" s="280" t="n">
        <f aca="false">D35-K35</f>
        <v>1113</v>
      </c>
      <c r="S35" s="280" t="n">
        <f aca="false">E35-L35</f>
        <v>45115</v>
      </c>
      <c r="T35" s="280" t="n">
        <f aca="false">F35-M35</f>
        <v>55266</v>
      </c>
      <c r="U35" s="280" t="n">
        <f aca="false">G35-N35</f>
        <v>741</v>
      </c>
      <c r="V35" s="278" t="n">
        <f aca="false">SUM(Q35:U35)</f>
        <v>104710</v>
      </c>
    </row>
    <row r="36" customFormat="false" ht="12.75" hidden="false" customHeight="false" outlineLevel="1" collapsed="false">
      <c r="A36" s="276" t="n">
        <v>560062</v>
      </c>
      <c r="B36" s="276" t="s">
        <v>314</v>
      </c>
      <c r="C36" s="277" t="n">
        <f aca="false">'прил 1.8'!O36</f>
        <v>21758</v>
      </c>
      <c r="D36" s="277" t="n">
        <f aca="false">'прил 1.8'!P36</f>
        <v>734112</v>
      </c>
      <c r="E36" s="277" t="n">
        <f aca="false">'прил 1.8'!Q36</f>
        <v>73669</v>
      </c>
      <c r="F36" s="277" t="n">
        <f aca="false">'прил 1.8'!R36</f>
        <v>8533</v>
      </c>
      <c r="G36" s="277" t="n">
        <f aca="false">'прил 1.8'!S36</f>
        <v>1254</v>
      </c>
      <c r="H36" s="278" t="n">
        <f aca="false">SUM(C36:G36)</f>
        <v>839326</v>
      </c>
      <c r="I36" s="279" t="n">
        <f aca="false">'прил 1.7'!I35</f>
        <v>52.94</v>
      </c>
      <c r="J36" s="280" t="n">
        <f aca="false">C36/100*$I36</f>
        <v>11519</v>
      </c>
      <c r="K36" s="280" t="n">
        <f aca="false">D36/100*$I36</f>
        <v>388639</v>
      </c>
      <c r="L36" s="280" t="n">
        <f aca="false">E36/100*$I36</f>
        <v>39000</v>
      </c>
      <c r="M36" s="280" t="n">
        <f aca="false">F36/100*$I36</f>
        <v>4517</v>
      </c>
      <c r="N36" s="280" t="n">
        <f aca="false">G36/100*$I36</f>
        <v>664</v>
      </c>
      <c r="O36" s="278" t="n">
        <f aca="false">SUM(J36:N36)</f>
        <v>444339</v>
      </c>
      <c r="Q36" s="280" t="n">
        <f aca="false">C36-J36</f>
        <v>10239</v>
      </c>
      <c r="R36" s="280" t="n">
        <f aca="false">D36-K36</f>
        <v>345473</v>
      </c>
      <c r="S36" s="280" t="n">
        <f aca="false">E36-L36</f>
        <v>34669</v>
      </c>
      <c r="T36" s="280" t="n">
        <f aca="false">F36-M36</f>
        <v>4016</v>
      </c>
      <c r="U36" s="280" t="n">
        <f aca="false">G36-N36</f>
        <v>590</v>
      </c>
      <c r="V36" s="278" t="n">
        <f aca="false">SUM(Q36:U36)</f>
        <v>394987</v>
      </c>
    </row>
    <row r="37" customFormat="false" ht="12.75" hidden="false" customHeight="false" outlineLevel="1" collapsed="false">
      <c r="A37" s="276" t="n">
        <v>560063</v>
      </c>
      <c r="B37" s="276" t="s">
        <v>315</v>
      </c>
      <c r="C37" s="277" t="n">
        <f aca="false">'прил 1.8'!O37</f>
        <v>2539</v>
      </c>
      <c r="D37" s="277" t="n">
        <f aca="false">'прил 1.8'!P37</f>
        <v>2821</v>
      </c>
      <c r="E37" s="277" t="n">
        <f aca="false">'прил 1.8'!Q37</f>
        <v>296370</v>
      </c>
      <c r="F37" s="277" t="n">
        <f aca="false">'прил 1.8'!R37</f>
        <v>1227</v>
      </c>
      <c r="G37" s="277" t="n">
        <f aca="false">'прил 1.8'!S37</f>
        <v>339223</v>
      </c>
      <c r="H37" s="278" t="n">
        <f aca="false">SUM(C37:G37)</f>
        <v>642180</v>
      </c>
      <c r="I37" s="279" t="n">
        <f aca="false">'прил 1.7'!I36</f>
        <v>52.71</v>
      </c>
      <c r="J37" s="280" t="n">
        <f aca="false">C37/100*$I37</f>
        <v>1338</v>
      </c>
      <c r="K37" s="280" t="n">
        <f aca="false">D37/100*$I37</f>
        <v>1487</v>
      </c>
      <c r="L37" s="280" t="n">
        <f aca="false">E37/100*$I37</f>
        <v>156217</v>
      </c>
      <c r="M37" s="280" t="n">
        <f aca="false">F37/100*$I37</f>
        <v>647</v>
      </c>
      <c r="N37" s="280" t="n">
        <f aca="false">G37/100*$I37</f>
        <v>178804</v>
      </c>
      <c r="O37" s="278" t="n">
        <f aca="false">SUM(J37:N37)</f>
        <v>338493</v>
      </c>
      <c r="Q37" s="280" t="n">
        <f aca="false">C37-J37</f>
        <v>1201</v>
      </c>
      <c r="R37" s="280" t="n">
        <f aca="false">D37-K37</f>
        <v>1334</v>
      </c>
      <c r="S37" s="280" t="n">
        <f aca="false">E37-L37</f>
        <v>140153</v>
      </c>
      <c r="T37" s="280" t="n">
        <f aca="false">F37-M37</f>
        <v>580</v>
      </c>
      <c r="U37" s="280" t="n">
        <f aca="false">G37-N37</f>
        <v>160419</v>
      </c>
      <c r="V37" s="278" t="n">
        <f aca="false">SUM(Q37:U37)</f>
        <v>303687</v>
      </c>
    </row>
    <row r="38" customFormat="false" ht="12.75" hidden="false" customHeight="false" outlineLevel="1" collapsed="false">
      <c r="A38" s="276" t="n">
        <v>560064</v>
      </c>
      <c r="B38" s="276" t="s">
        <v>316</v>
      </c>
      <c r="C38" s="277" t="n">
        <f aca="false">'прил 1.8'!O38</f>
        <v>667431</v>
      </c>
      <c r="D38" s="277" t="n">
        <f aca="false">'прил 1.8'!P38</f>
        <v>15859</v>
      </c>
      <c r="E38" s="277" t="n">
        <f aca="false">'прил 1.8'!Q38</f>
        <v>691489</v>
      </c>
      <c r="F38" s="277" t="n">
        <f aca="false">'прил 1.8'!R38</f>
        <v>9049</v>
      </c>
      <c r="G38" s="277" t="n">
        <f aca="false">'прил 1.8'!S38</f>
        <v>1774</v>
      </c>
      <c r="H38" s="278" t="n">
        <f aca="false">SUM(C38:G38)</f>
        <v>1385602</v>
      </c>
      <c r="I38" s="279" t="n">
        <f aca="false">'прил 1.7'!I37</f>
        <v>65.47</v>
      </c>
      <c r="J38" s="280" t="n">
        <f aca="false">C38/100*$I38</f>
        <v>436967</v>
      </c>
      <c r="K38" s="280" t="n">
        <f aca="false">D38/100*$I38</f>
        <v>10383</v>
      </c>
      <c r="L38" s="280" t="n">
        <f aca="false">E38/100*$I38</f>
        <v>452718</v>
      </c>
      <c r="M38" s="280" t="n">
        <f aca="false">F38/100*$I38</f>
        <v>5924</v>
      </c>
      <c r="N38" s="280" t="n">
        <f aca="false">G38/100*$I38</f>
        <v>1161</v>
      </c>
      <c r="O38" s="278" t="n">
        <f aca="false">SUM(J38:N38)</f>
        <v>907153</v>
      </c>
      <c r="Q38" s="280" t="n">
        <f aca="false">C38-J38</f>
        <v>230464</v>
      </c>
      <c r="R38" s="280" t="n">
        <f aca="false">D38-K38</f>
        <v>5476</v>
      </c>
      <c r="S38" s="280" t="n">
        <f aca="false">E38-L38</f>
        <v>238771</v>
      </c>
      <c r="T38" s="280" t="n">
        <f aca="false">F38-M38</f>
        <v>3125</v>
      </c>
      <c r="U38" s="280" t="n">
        <f aca="false">G38-N38</f>
        <v>613</v>
      </c>
      <c r="V38" s="278" t="n">
        <f aca="false">SUM(Q38:U38)</f>
        <v>478449</v>
      </c>
    </row>
    <row r="39" customFormat="false" ht="12.75" hidden="false" customHeight="false" outlineLevel="1" collapsed="false">
      <c r="A39" s="276" t="n">
        <v>560065</v>
      </c>
      <c r="B39" s="276" t="s">
        <v>317</v>
      </c>
      <c r="C39" s="277" t="n">
        <f aca="false">'прил 1.8'!O39</f>
        <v>9743</v>
      </c>
      <c r="D39" s="277" t="n">
        <f aca="false">'прил 1.8'!P39</f>
        <v>32203</v>
      </c>
      <c r="E39" s="277" t="n">
        <f aca="false">'прил 1.8'!Q39</f>
        <v>192862</v>
      </c>
      <c r="F39" s="277" t="n">
        <f aca="false">'прил 1.8'!R39</f>
        <v>1914</v>
      </c>
      <c r="G39" s="277" t="n">
        <f aca="false">'прил 1.8'!S39</f>
        <v>370409</v>
      </c>
      <c r="H39" s="278" t="n">
        <f aca="false">SUM(C39:G39)</f>
        <v>607131</v>
      </c>
      <c r="I39" s="279" t="n">
        <f aca="false">'прил 1.7'!I38</f>
        <v>62.41</v>
      </c>
      <c r="J39" s="280" t="n">
        <f aca="false">C39/100*$I39</f>
        <v>6081</v>
      </c>
      <c r="K39" s="280" t="n">
        <f aca="false">D39/100*$I39</f>
        <v>20098</v>
      </c>
      <c r="L39" s="280" t="n">
        <f aca="false">E39/100*$I39</f>
        <v>120365</v>
      </c>
      <c r="M39" s="280" t="n">
        <f aca="false">F39/100*$I39</f>
        <v>1195</v>
      </c>
      <c r="N39" s="280" t="n">
        <f aca="false">G39/100*$I39</f>
        <v>231172</v>
      </c>
      <c r="O39" s="278" t="n">
        <f aca="false">SUM(J39:N39)</f>
        <v>378911</v>
      </c>
      <c r="Q39" s="280" t="n">
        <f aca="false">C39-J39</f>
        <v>3662</v>
      </c>
      <c r="R39" s="280" t="n">
        <f aca="false">D39-K39</f>
        <v>12105</v>
      </c>
      <c r="S39" s="280" t="n">
        <f aca="false">E39-L39</f>
        <v>72497</v>
      </c>
      <c r="T39" s="280" t="n">
        <f aca="false">F39-M39</f>
        <v>719</v>
      </c>
      <c r="U39" s="280" t="n">
        <f aca="false">G39-N39</f>
        <v>139237</v>
      </c>
      <c r="V39" s="278" t="n">
        <f aca="false">SUM(Q39:U39)</f>
        <v>228220</v>
      </c>
    </row>
    <row r="40" customFormat="false" ht="12.75" hidden="false" customHeight="false" outlineLevel="1" collapsed="false">
      <c r="A40" s="276" t="n">
        <v>560066</v>
      </c>
      <c r="B40" s="276" t="s">
        <v>318</v>
      </c>
      <c r="C40" s="277" t="n">
        <f aca="false">'прил 1.8'!O40</f>
        <v>3023</v>
      </c>
      <c r="D40" s="277" t="n">
        <f aca="false">'прил 1.8'!P40</f>
        <v>11277</v>
      </c>
      <c r="E40" s="277" t="n">
        <f aca="false">'прил 1.8'!Q40</f>
        <v>6126</v>
      </c>
      <c r="F40" s="277" t="n">
        <f aca="false">'прил 1.8'!R40</f>
        <v>503256</v>
      </c>
      <c r="G40" s="277" t="n">
        <f aca="false">'прил 1.8'!S40</f>
        <v>4540</v>
      </c>
      <c r="H40" s="278" t="n">
        <f aca="false">SUM(C40:G40)</f>
        <v>528222</v>
      </c>
      <c r="I40" s="279" t="n">
        <f aca="false">'прил 1.7'!I39</f>
        <v>75.82</v>
      </c>
      <c r="J40" s="280" t="n">
        <f aca="false">C40/100*$I40</f>
        <v>2292</v>
      </c>
      <c r="K40" s="280" t="n">
        <f aca="false">D40/100*$I40</f>
        <v>8550</v>
      </c>
      <c r="L40" s="280" t="n">
        <f aca="false">E40/100*$I40</f>
        <v>4645</v>
      </c>
      <c r="M40" s="280" t="n">
        <f aca="false">F40/100*$I40</f>
        <v>381569</v>
      </c>
      <c r="N40" s="280" t="n">
        <f aca="false">G40/100*$I40</f>
        <v>3442</v>
      </c>
      <c r="O40" s="278" t="n">
        <f aca="false">SUM(J40:N40)</f>
        <v>400498</v>
      </c>
      <c r="Q40" s="280" t="n">
        <f aca="false">C40-J40</f>
        <v>731</v>
      </c>
      <c r="R40" s="280" t="n">
        <f aca="false">D40-K40</f>
        <v>2727</v>
      </c>
      <c r="S40" s="280" t="n">
        <f aca="false">E40-L40</f>
        <v>1481</v>
      </c>
      <c r="T40" s="280" t="n">
        <f aca="false">F40-M40</f>
        <v>121687</v>
      </c>
      <c r="U40" s="280" t="n">
        <f aca="false">G40-N40</f>
        <v>1098</v>
      </c>
      <c r="V40" s="278" t="n">
        <f aca="false">SUM(Q40:U40)</f>
        <v>127724</v>
      </c>
    </row>
    <row r="41" customFormat="false" ht="12.75" hidden="false" customHeight="false" outlineLevel="1" collapsed="false">
      <c r="A41" s="276" t="n">
        <v>560067</v>
      </c>
      <c r="B41" s="276" t="s">
        <v>319</v>
      </c>
      <c r="C41" s="277" t="n">
        <f aca="false">'прил 1.8'!O41</f>
        <v>16022</v>
      </c>
      <c r="D41" s="277" t="n">
        <f aca="false">'прил 1.8'!P41</f>
        <v>912792</v>
      </c>
      <c r="E41" s="277" t="n">
        <f aca="false">'прил 1.8'!Q41</f>
        <v>331696</v>
      </c>
      <c r="F41" s="277" t="n">
        <f aca="false">'прил 1.8'!R41</f>
        <v>11765</v>
      </c>
      <c r="G41" s="277" t="n">
        <f aca="false">'прил 1.8'!S41</f>
        <v>1250</v>
      </c>
      <c r="H41" s="278" t="n">
        <f aca="false">SUM(C41:G41)</f>
        <v>1273525</v>
      </c>
      <c r="I41" s="279" t="n">
        <f aca="false">'прил 1.7'!I40</f>
        <v>71.24</v>
      </c>
      <c r="J41" s="280" t="n">
        <f aca="false">C41/100*$I41</f>
        <v>11414</v>
      </c>
      <c r="K41" s="280" t="n">
        <f aca="false">D41/100*$I41</f>
        <v>650273</v>
      </c>
      <c r="L41" s="280" t="n">
        <f aca="false">E41/100*$I41</f>
        <v>236300</v>
      </c>
      <c r="M41" s="280" t="n">
        <f aca="false">F41/100*$I41</f>
        <v>8381</v>
      </c>
      <c r="N41" s="280" t="n">
        <f aca="false">G41/100*$I41</f>
        <v>890</v>
      </c>
      <c r="O41" s="278" t="n">
        <f aca="false">SUM(J41:N41)</f>
        <v>907258</v>
      </c>
      <c r="Q41" s="280" t="n">
        <f aca="false">C41-J41</f>
        <v>4608</v>
      </c>
      <c r="R41" s="280" t="n">
        <f aca="false">D41-K41</f>
        <v>262519</v>
      </c>
      <c r="S41" s="280" t="n">
        <f aca="false">E41-L41</f>
        <v>95396</v>
      </c>
      <c r="T41" s="280" t="n">
        <f aca="false">F41-M41</f>
        <v>3384</v>
      </c>
      <c r="U41" s="280" t="n">
        <f aca="false">G41-N41</f>
        <v>360</v>
      </c>
      <c r="V41" s="278" t="n">
        <f aca="false">SUM(Q41:U41)</f>
        <v>366267</v>
      </c>
    </row>
    <row r="42" customFormat="false" ht="12.75" hidden="false" customHeight="false" outlineLevel="1" collapsed="false">
      <c r="A42" s="276" t="n">
        <v>560068</v>
      </c>
      <c r="B42" s="276" t="s">
        <v>320</v>
      </c>
      <c r="C42" s="277" t="n">
        <f aca="false">'прил 1.8'!O42</f>
        <v>19483</v>
      </c>
      <c r="D42" s="277" t="n">
        <f aca="false">'прил 1.8'!P42</f>
        <v>9794</v>
      </c>
      <c r="E42" s="277" t="n">
        <f aca="false">'прил 1.8'!Q42</f>
        <v>803732</v>
      </c>
      <c r="F42" s="277" t="n">
        <f aca="false">'прил 1.8'!R42</f>
        <v>18782</v>
      </c>
      <c r="G42" s="277" t="n">
        <f aca="false">'прил 1.8'!S42</f>
        <v>560698</v>
      </c>
      <c r="H42" s="278" t="n">
        <f aca="false">SUM(C42:G42)</f>
        <v>1412489</v>
      </c>
      <c r="I42" s="279" t="n">
        <f aca="false">'прил 1.7'!I41</f>
        <v>69.88</v>
      </c>
      <c r="J42" s="280" t="n">
        <f aca="false">C42/100*$I42</f>
        <v>13615</v>
      </c>
      <c r="K42" s="280" t="n">
        <f aca="false">D42/100*$I42</f>
        <v>6844</v>
      </c>
      <c r="L42" s="280" t="n">
        <f aca="false">E42/100*$I42</f>
        <v>561648</v>
      </c>
      <c r="M42" s="280" t="n">
        <f aca="false">F42/100*$I42</f>
        <v>13125</v>
      </c>
      <c r="N42" s="280" t="n">
        <f aca="false">G42/100*$I42</f>
        <v>391816</v>
      </c>
      <c r="O42" s="278" t="n">
        <f aca="false">SUM(J42:N42)</f>
        <v>987048</v>
      </c>
      <c r="Q42" s="280" t="n">
        <f aca="false">C42-J42</f>
        <v>5868</v>
      </c>
      <c r="R42" s="280" t="n">
        <f aca="false">D42-K42</f>
        <v>2950</v>
      </c>
      <c r="S42" s="280" t="n">
        <f aca="false">E42-L42</f>
        <v>242084</v>
      </c>
      <c r="T42" s="280" t="n">
        <f aca="false">F42-M42</f>
        <v>5657</v>
      </c>
      <c r="U42" s="280" t="n">
        <f aca="false">G42-N42</f>
        <v>168882</v>
      </c>
      <c r="V42" s="278" t="n">
        <f aca="false">SUM(Q42:U42)</f>
        <v>425441</v>
      </c>
    </row>
    <row r="43" customFormat="false" ht="12.75" hidden="false" customHeight="false" outlineLevel="1" collapsed="false">
      <c r="A43" s="276" t="n">
        <v>560069</v>
      </c>
      <c r="B43" s="276" t="s">
        <v>321</v>
      </c>
      <c r="C43" s="277" t="n">
        <f aca="false">'прил 1.8'!O43</f>
        <v>456455</v>
      </c>
      <c r="D43" s="277" t="n">
        <f aca="false">'прил 1.8'!P43</f>
        <v>6101</v>
      </c>
      <c r="E43" s="277" t="n">
        <f aca="false">'прил 1.8'!Q43</f>
        <v>66393</v>
      </c>
      <c r="F43" s="277" t="n">
        <f aca="false">'прил 1.8'!R43</f>
        <v>8449</v>
      </c>
      <c r="G43" s="277" t="n">
        <f aca="false">'прил 1.8'!S43</f>
        <v>2470</v>
      </c>
      <c r="H43" s="278" t="n">
        <f aca="false">SUM(C43:G43)</f>
        <v>539868</v>
      </c>
      <c r="I43" s="279" t="n">
        <f aca="false">'прил 1.7'!I42</f>
        <v>90</v>
      </c>
      <c r="J43" s="280" t="n">
        <f aca="false">C43/100*$I43</f>
        <v>410810</v>
      </c>
      <c r="K43" s="280" t="n">
        <f aca="false">D43/100*$I43</f>
        <v>5491</v>
      </c>
      <c r="L43" s="280" t="n">
        <f aca="false">E43/100*$I43</f>
        <v>59754</v>
      </c>
      <c r="M43" s="280" t="n">
        <f aca="false">F43/100*$I43</f>
        <v>7604</v>
      </c>
      <c r="N43" s="280" t="n">
        <f aca="false">G43/100*$I43</f>
        <v>2223</v>
      </c>
      <c r="O43" s="278" t="n">
        <f aca="false">SUM(J43:N43)</f>
        <v>485882</v>
      </c>
      <c r="Q43" s="280" t="n">
        <f aca="false">C43-J43</f>
        <v>45645</v>
      </c>
      <c r="R43" s="280" t="n">
        <f aca="false">D43-K43</f>
        <v>610</v>
      </c>
      <c r="S43" s="280" t="n">
        <f aca="false">E43-L43</f>
        <v>6639</v>
      </c>
      <c r="T43" s="280" t="n">
        <f aca="false">F43-M43</f>
        <v>845</v>
      </c>
      <c r="U43" s="280" t="n">
        <f aca="false">G43-N43</f>
        <v>247</v>
      </c>
      <c r="V43" s="278" t="n">
        <f aca="false">SUM(Q43:U43)</f>
        <v>53986</v>
      </c>
    </row>
    <row r="44" customFormat="false" ht="12.75" hidden="false" customHeight="false" outlineLevel="1" collapsed="false">
      <c r="A44" s="276" t="n">
        <v>560070</v>
      </c>
      <c r="B44" s="276" t="s">
        <v>322</v>
      </c>
      <c r="C44" s="277" t="n">
        <f aca="false">'прил 1.8'!O44</f>
        <v>480461</v>
      </c>
      <c r="D44" s="277" t="n">
        <f aca="false">'прил 1.8'!P44</f>
        <v>89231</v>
      </c>
      <c r="E44" s="277" t="n">
        <f aca="false">'прил 1.8'!Q44</f>
        <v>498282</v>
      </c>
      <c r="F44" s="277" t="n">
        <f aca="false">'прил 1.8'!R44</f>
        <v>770159</v>
      </c>
      <c r="G44" s="277" t="n">
        <f aca="false">'прил 1.8'!S44</f>
        <v>38850</v>
      </c>
      <c r="H44" s="278" t="n">
        <f aca="false">SUM(C44:G44)</f>
        <v>1876983</v>
      </c>
      <c r="I44" s="279" t="n">
        <f aca="false">'прил 1.7'!I43</f>
        <v>67.06</v>
      </c>
      <c r="J44" s="280" t="n">
        <f aca="false">C44/100*$I44</f>
        <v>322197</v>
      </c>
      <c r="K44" s="280" t="n">
        <f aca="false">D44/100*$I44</f>
        <v>59838</v>
      </c>
      <c r="L44" s="280" t="n">
        <f aca="false">E44/100*$I44</f>
        <v>334148</v>
      </c>
      <c r="M44" s="280" t="n">
        <f aca="false">F44/100*$I44</f>
        <v>516469</v>
      </c>
      <c r="N44" s="280" t="n">
        <f aca="false">G44/100*$I44</f>
        <v>26053</v>
      </c>
      <c r="O44" s="278" t="n">
        <f aca="false">SUM(J44:N44)</f>
        <v>1258705</v>
      </c>
      <c r="Q44" s="280" t="n">
        <f aca="false">C44-J44</f>
        <v>158264</v>
      </c>
      <c r="R44" s="280" t="n">
        <f aca="false">D44-K44</f>
        <v>29393</v>
      </c>
      <c r="S44" s="280" t="n">
        <f aca="false">E44-L44</f>
        <v>164134</v>
      </c>
      <c r="T44" s="280" t="n">
        <f aca="false">F44-M44</f>
        <v>253690</v>
      </c>
      <c r="U44" s="280" t="n">
        <f aca="false">G44-N44</f>
        <v>12797</v>
      </c>
      <c r="V44" s="278" t="n">
        <f aca="false">SUM(Q44:U44)</f>
        <v>618278</v>
      </c>
    </row>
    <row r="45" customFormat="false" ht="12.75" hidden="false" customHeight="false" outlineLevel="1" collapsed="false">
      <c r="A45" s="276" t="n">
        <v>560071</v>
      </c>
      <c r="B45" s="276" t="s">
        <v>323</v>
      </c>
      <c r="C45" s="277" t="n">
        <f aca="false">'прил 1.8'!O45</f>
        <v>4919</v>
      </c>
      <c r="D45" s="277" t="n">
        <f aca="false">'прил 1.8'!P45</f>
        <v>5032</v>
      </c>
      <c r="E45" s="277" t="n">
        <f aca="false">'прил 1.8'!Q45</f>
        <v>760454</v>
      </c>
      <c r="F45" s="277" t="n">
        <f aca="false">'прил 1.8'!R45</f>
        <v>1442</v>
      </c>
      <c r="G45" s="277" t="n">
        <f aca="false">'прил 1.8'!S45</f>
        <v>129083</v>
      </c>
      <c r="H45" s="278" t="n">
        <f aca="false">SUM(C45:G45)</f>
        <v>900930</v>
      </c>
      <c r="I45" s="279" t="n">
        <f aca="false">'прил 1.7'!I44</f>
        <v>64.65</v>
      </c>
      <c r="J45" s="280" t="n">
        <f aca="false">C45/100*$I45</f>
        <v>3180</v>
      </c>
      <c r="K45" s="280" t="n">
        <f aca="false">D45/100*$I45</f>
        <v>3253</v>
      </c>
      <c r="L45" s="280" t="n">
        <f aca="false">E45/100*$I45</f>
        <v>491634</v>
      </c>
      <c r="M45" s="280" t="n">
        <f aca="false">F45/100*$I45</f>
        <v>932</v>
      </c>
      <c r="N45" s="280" t="n">
        <f aca="false">G45/100*$I45</f>
        <v>83452</v>
      </c>
      <c r="O45" s="278" t="n">
        <f aca="false">SUM(J45:N45)</f>
        <v>582451</v>
      </c>
      <c r="Q45" s="280" t="n">
        <f aca="false">C45-J45</f>
        <v>1739</v>
      </c>
      <c r="R45" s="280" t="n">
        <f aca="false">D45-K45</f>
        <v>1779</v>
      </c>
      <c r="S45" s="280" t="n">
        <f aca="false">E45-L45</f>
        <v>268820</v>
      </c>
      <c r="T45" s="280" t="n">
        <f aca="false">F45-M45</f>
        <v>510</v>
      </c>
      <c r="U45" s="280" t="n">
        <f aca="false">G45-N45</f>
        <v>45631</v>
      </c>
      <c r="V45" s="278" t="n">
        <f aca="false">SUM(Q45:U45)</f>
        <v>318479</v>
      </c>
    </row>
    <row r="46" customFormat="false" ht="12.75" hidden="false" customHeight="false" outlineLevel="1" collapsed="false">
      <c r="A46" s="276" t="n">
        <v>560072</v>
      </c>
      <c r="B46" s="276" t="s">
        <v>324</v>
      </c>
      <c r="C46" s="277" t="n">
        <f aca="false">'прил 1.8'!O46</f>
        <v>17127</v>
      </c>
      <c r="D46" s="277" t="n">
        <f aca="false">'прил 1.8'!P46</f>
        <v>29841</v>
      </c>
      <c r="E46" s="277" t="n">
        <f aca="false">'прил 1.8'!Q46</f>
        <v>485358</v>
      </c>
      <c r="F46" s="277" t="n">
        <f aca="false">'прил 1.8'!R46</f>
        <v>177965</v>
      </c>
      <c r="G46" s="277" t="n">
        <f aca="false">'прил 1.8'!S46</f>
        <v>4206</v>
      </c>
      <c r="H46" s="278" t="n">
        <f aca="false">SUM(C46:G46)</f>
        <v>714497</v>
      </c>
      <c r="I46" s="279" t="n">
        <f aca="false">'прил 1.7'!I45</f>
        <v>85.35</v>
      </c>
      <c r="J46" s="280" t="n">
        <f aca="false">C46/100*$I46</f>
        <v>14618</v>
      </c>
      <c r="K46" s="280" t="n">
        <f aca="false">D46/100*$I46</f>
        <v>25469</v>
      </c>
      <c r="L46" s="280" t="n">
        <f aca="false">E46/100*$I46</f>
        <v>414253</v>
      </c>
      <c r="M46" s="280" t="n">
        <f aca="false">F46/100*$I46</f>
        <v>151893</v>
      </c>
      <c r="N46" s="280" t="n">
        <f aca="false">G46/100*$I46</f>
        <v>3590</v>
      </c>
      <c r="O46" s="278" t="n">
        <f aca="false">SUM(J46:N46)</f>
        <v>609823</v>
      </c>
      <c r="Q46" s="280" t="n">
        <f aca="false">C46-J46</f>
        <v>2509</v>
      </c>
      <c r="R46" s="280" t="n">
        <f aca="false">D46-K46</f>
        <v>4372</v>
      </c>
      <c r="S46" s="280" t="n">
        <f aca="false">E46-L46</f>
        <v>71105</v>
      </c>
      <c r="T46" s="280" t="n">
        <f aca="false">F46-M46</f>
        <v>26072</v>
      </c>
      <c r="U46" s="280" t="n">
        <f aca="false">G46-N46</f>
        <v>616</v>
      </c>
      <c r="V46" s="278" t="n">
        <f aca="false">SUM(Q46:U46)</f>
        <v>104674</v>
      </c>
    </row>
    <row r="47" customFormat="false" ht="12.75" hidden="false" customHeight="false" outlineLevel="1" collapsed="false">
      <c r="A47" s="276" t="n">
        <v>560073</v>
      </c>
      <c r="B47" s="276" t="s">
        <v>325</v>
      </c>
      <c r="C47" s="277" t="n">
        <f aca="false">'прил 1.8'!O47</f>
        <v>5208</v>
      </c>
      <c r="D47" s="277" t="n">
        <f aca="false">'прил 1.8'!P47</f>
        <v>3118</v>
      </c>
      <c r="E47" s="277" t="n">
        <f aca="false">'прил 1.8'!Q47</f>
        <v>244185</v>
      </c>
      <c r="F47" s="277" t="n">
        <f aca="false">'прил 1.8'!R47</f>
        <v>212475</v>
      </c>
      <c r="G47" s="277" t="n">
        <f aca="false">'прил 1.8'!S47</f>
        <v>1550</v>
      </c>
      <c r="H47" s="278" t="n">
        <f aca="false">SUM(C47:G47)</f>
        <v>466536</v>
      </c>
      <c r="I47" s="279" t="n">
        <f aca="false">'прил 1.7'!I46</f>
        <v>80.41</v>
      </c>
      <c r="J47" s="280" t="n">
        <f aca="false">C47/100*$I47</f>
        <v>4188</v>
      </c>
      <c r="K47" s="280" t="n">
        <f aca="false">D47/100*$I47</f>
        <v>2507</v>
      </c>
      <c r="L47" s="280" t="n">
        <f aca="false">E47/100*$I47</f>
        <v>196349</v>
      </c>
      <c r="M47" s="280" t="n">
        <f aca="false">F47/100*$I47</f>
        <v>170851</v>
      </c>
      <c r="N47" s="280" t="n">
        <f aca="false">G47/100*$I47</f>
        <v>1246</v>
      </c>
      <c r="O47" s="278" t="n">
        <f aca="false">SUM(J47:N47)</f>
        <v>375141</v>
      </c>
      <c r="Q47" s="280" t="n">
        <f aca="false">C47-J47</f>
        <v>1020</v>
      </c>
      <c r="R47" s="280" t="n">
        <f aca="false">D47-K47</f>
        <v>611</v>
      </c>
      <c r="S47" s="280" t="n">
        <f aca="false">E47-L47</f>
        <v>47836</v>
      </c>
      <c r="T47" s="280" t="n">
        <f aca="false">F47-M47</f>
        <v>41624</v>
      </c>
      <c r="U47" s="280" t="n">
        <f aca="false">G47-N47</f>
        <v>304</v>
      </c>
      <c r="V47" s="278" t="n">
        <f aca="false">SUM(Q47:U47)</f>
        <v>91395</v>
      </c>
    </row>
    <row r="48" customFormat="false" ht="12.75" hidden="false" customHeight="false" outlineLevel="1" collapsed="false">
      <c r="A48" s="276" t="n">
        <v>560074</v>
      </c>
      <c r="B48" s="276" t="s">
        <v>326</v>
      </c>
      <c r="C48" s="277" t="n">
        <f aca="false">'прил 1.8'!O48</f>
        <v>29140</v>
      </c>
      <c r="D48" s="277" t="n">
        <f aca="false">'прил 1.8'!P48</f>
        <v>15147</v>
      </c>
      <c r="E48" s="277" t="n">
        <f aca="false">'прил 1.8'!Q48</f>
        <v>410003</v>
      </c>
      <c r="F48" s="277" t="n">
        <f aca="false">'прил 1.8'!R48</f>
        <v>247044</v>
      </c>
      <c r="G48" s="277" t="n">
        <f aca="false">'прил 1.8'!S48</f>
        <v>3237</v>
      </c>
      <c r="H48" s="278" t="n">
        <f aca="false">SUM(C48:G48)</f>
        <v>704571</v>
      </c>
      <c r="I48" s="279" t="n">
        <f aca="false">'прил 1.7'!I47</f>
        <v>75.71</v>
      </c>
      <c r="J48" s="280" t="n">
        <f aca="false">C48/100*$I48</f>
        <v>22062</v>
      </c>
      <c r="K48" s="280" t="n">
        <f aca="false">D48/100*$I48</f>
        <v>11468</v>
      </c>
      <c r="L48" s="280" t="n">
        <f aca="false">E48/100*$I48</f>
        <v>310413</v>
      </c>
      <c r="M48" s="280" t="n">
        <f aca="false">F48/100*$I48</f>
        <v>187037</v>
      </c>
      <c r="N48" s="280" t="n">
        <f aca="false">G48/100*$I48</f>
        <v>2451</v>
      </c>
      <c r="O48" s="278" t="n">
        <f aca="false">SUM(J48:N48)</f>
        <v>533431</v>
      </c>
      <c r="Q48" s="280" t="n">
        <f aca="false">C48-J48</f>
        <v>7078</v>
      </c>
      <c r="R48" s="280" t="n">
        <f aca="false">D48-K48</f>
        <v>3679</v>
      </c>
      <c r="S48" s="280" t="n">
        <f aca="false">E48-L48</f>
        <v>99590</v>
      </c>
      <c r="T48" s="280" t="n">
        <f aca="false">F48-M48</f>
        <v>60007</v>
      </c>
      <c r="U48" s="280" t="n">
        <f aca="false">G48-N48</f>
        <v>786</v>
      </c>
      <c r="V48" s="278" t="n">
        <f aca="false">SUM(Q48:U48)</f>
        <v>171140</v>
      </c>
    </row>
    <row r="49" customFormat="false" ht="12.75" hidden="false" customHeight="false" outlineLevel="1" collapsed="false">
      <c r="A49" s="276" t="n">
        <v>560075</v>
      </c>
      <c r="B49" s="276" t="s">
        <v>327</v>
      </c>
      <c r="C49" s="277" t="n">
        <f aca="false">'прил 1.8'!O49</f>
        <v>1326675</v>
      </c>
      <c r="D49" s="277" t="n">
        <f aca="false">'прил 1.8'!P49</f>
        <v>17261</v>
      </c>
      <c r="E49" s="277" t="n">
        <f aca="false">'прил 1.8'!Q49</f>
        <v>157697</v>
      </c>
      <c r="F49" s="277" t="n">
        <f aca="false">'прил 1.8'!R49</f>
        <v>17322</v>
      </c>
      <c r="G49" s="277" t="n">
        <f aca="false">'прил 1.8'!S49</f>
        <v>6648</v>
      </c>
      <c r="H49" s="278" t="n">
        <f aca="false">SUM(C49:G49)</f>
        <v>1525603</v>
      </c>
      <c r="I49" s="279" t="n">
        <f aca="false">'прил 1.7'!I48</f>
        <v>71.12</v>
      </c>
      <c r="J49" s="280" t="n">
        <f aca="false">C49/100*$I49</f>
        <v>943531</v>
      </c>
      <c r="K49" s="280" t="n">
        <f aca="false">D49/100*$I49</f>
        <v>12276</v>
      </c>
      <c r="L49" s="280" t="n">
        <f aca="false">E49/100*$I49</f>
        <v>112154</v>
      </c>
      <c r="M49" s="280" t="n">
        <f aca="false">F49/100*$I49</f>
        <v>12319</v>
      </c>
      <c r="N49" s="280" t="n">
        <f aca="false">G49/100*$I49</f>
        <v>4728</v>
      </c>
      <c r="O49" s="278" t="n">
        <f aca="false">SUM(J49:N49)</f>
        <v>1085008</v>
      </c>
      <c r="Q49" s="280" t="n">
        <f aca="false">C49-J49</f>
        <v>383144</v>
      </c>
      <c r="R49" s="280" t="n">
        <f aca="false">D49-K49</f>
        <v>4985</v>
      </c>
      <c r="S49" s="280" t="n">
        <f aca="false">E49-L49</f>
        <v>45543</v>
      </c>
      <c r="T49" s="280" t="n">
        <f aca="false">F49-M49</f>
        <v>5003</v>
      </c>
      <c r="U49" s="280" t="n">
        <f aca="false">G49-N49</f>
        <v>1920</v>
      </c>
      <c r="V49" s="278" t="n">
        <f aca="false">SUM(Q49:U49)</f>
        <v>440595</v>
      </c>
    </row>
    <row r="50" customFormat="false" ht="12.75" hidden="false" customHeight="false" outlineLevel="1" collapsed="false">
      <c r="A50" s="276" t="n">
        <v>560076</v>
      </c>
      <c r="B50" s="276" t="s">
        <v>328</v>
      </c>
      <c r="C50" s="277" t="n">
        <f aca="false">'прил 1.8'!O50</f>
        <v>12699</v>
      </c>
      <c r="D50" s="277" t="n">
        <f aca="false">'прил 1.8'!P50</f>
        <v>537322</v>
      </c>
      <c r="E50" s="277" t="n">
        <f aca="false">'прил 1.8'!Q50</f>
        <v>38668</v>
      </c>
      <c r="F50" s="277" t="n">
        <f aca="false">'прил 1.8'!R50</f>
        <v>4991</v>
      </c>
      <c r="G50" s="277" t="n">
        <f aca="false">'прил 1.8'!S50</f>
        <v>2143</v>
      </c>
      <c r="H50" s="278" t="n">
        <f aca="false">SUM(C50:G50)</f>
        <v>595823</v>
      </c>
      <c r="I50" s="279" t="n">
        <f aca="false">'прил 1.7'!I49</f>
        <v>55.53</v>
      </c>
      <c r="J50" s="280" t="n">
        <f aca="false">C50/100*$I50</f>
        <v>7052</v>
      </c>
      <c r="K50" s="280" t="n">
        <f aca="false">D50/100*$I50</f>
        <v>298375</v>
      </c>
      <c r="L50" s="280" t="n">
        <f aca="false">E50/100*$I50</f>
        <v>21472</v>
      </c>
      <c r="M50" s="280" t="n">
        <f aca="false">F50/100*$I50</f>
        <v>2772</v>
      </c>
      <c r="N50" s="280" t="n">
        <f aca="false">G50/100*$I50</f>
        <v>1190</v>
      </c>
      <c r="O50" s="278" t="n">
        <f aca="false">SUM(J50:N50)</f>
        <v>330861</v>
      </c>
      <c r="Q50" s="280" t="n">
        <f aca="false">C50-J50</f>
        <v>5647</v>
      </c>
      <c r="R50" s="280" t="n">
        <f aca="false">D50-K50</f>
        <v>238947</v>
      </c>
      <c r="S50" s="280" t="n">
        <f aca="false">E50-L50</f>
        <v>17196</v>
      </c>
      <c r="T50" s="280" t="n">
        <f aca="false">F50-M50</f>
        <v>2219</v>
      </c>
      <c r="U50" s="280" t="n">
        <f aca="false">G50-N50</f>
        <v>953</v>
      </c>
      <c r="V50" s="278" t="n">
        <f aca="false">SUM(Q50:U50)</f>
        <v>264962</v>
      </c>
    </row>
    <row r="51" customFormat="false" ht="12.75" hidden="false" customHeight="false" outlineLevel="1" collapsed="false">
      <c r="A51" s="276" t="n">
        <v>560077</v>
      </c>
      <c r="B51" s="276" t="s">
        <v>329</v>
      </c>
      <c r="C51" s="277" t="n">
        <f aca="false">'прил 1.8'!O51</f>
        <v>2430</v>
      </c>
      <c r="D51" s="277" t="n">
        <f aca="false">'прил 1.8'!P51</f>
        <v>2478</v>
      </c>
      <c r="E51" s="277" t="n">
        <f aca="false">'прил 1.8'!Q51</f>
        <v>225565</v>
      </c>
      <c r="F51" s="277" t="n">
        <f aca="false">'прил 1.8'!R51</f>
        <v>685</v>
      </c>
      <c r="G51" s="277" t="n">
        <f aca="false">'прил 1.8'!S51</f>
        <v>286237</v>
      </c>
      <c r="H51" s="278" t="n">
        <f aca="false">SUM(C51:G51)</f>
        <v>517395</v>
      </c>
      <c r="I51" s="279" t="n">
        <f aca="false">'прил 1.7'!I50</f>
        <v>81.71</v>
      </c>
      <c r="J51" s="280" t="n">
        <f aca="false">C51/100*$I51</f>
        <v>1986</v>
      </c>
      <c r="K51" s="280" t="n">
        <f aca="false">D51/100*$I51</f>
        <v>2025</v>
      </c>
      <c r="L51" s="280" t="n">
        <f aca="false">E51/100*$I51</f>
        <v>184309</v>
      </c>
      <c r="M51" s="280" t="n">
        <f aca="false">F51/100*$I51</f>
        <v>560</v>
      </c>
      <c r="N51" s="280" t="n">
        <f aca="false">G51/100*$I51</f>
        <v>233884</v>
      </c>
      <c r="O51" s="278" t="n">
        <f aca="false">SUM(J51:N51)</f>
        <v>422764</v>
      </c>
      <c r="Q51" s="280" t="n">
        <f aca="false">C51-J51</f>
        <v>444</v>
      </c>
      <c r="R51" s="280" t="n">
        <f aca="false">D51-K51</f>
        <v>453</v>
      </c>
      <c r="S51" s="280" t="n">
        <f aca="false">E51-L51</f>
        <v>41256</v>
      </c>
      <c r="T51" s="280" t="n">
        <f aca="false">F51-M51</f>
        <v>125</v>
      </c>
      <c r="U51" s="280" t="n">
        <f aca="false">G51-N51</f>
        <v>52353</v>
      </c>
      <c r="V51" s="278" t="n">
        <f aca="false">SUM(Q51:U51)</f>
        <v>94631</v>
      </c>
    </row>
    <row r="52" customFormat="false" ht="12.75" hidden="false" customHeight="false" outlineLevel="1" collapsed="false">
      <c r="A52" s="276" t="n">
        <v>560078</v>
      </c>
      <c r="B52" s="276" t="s">
        <v>330</v>
      </c>
      <c r="C52" s="277" t="n">
        <f aca="false">'прил 1.8'!O52</f>
        <v>1795854</v>
      </c>
      <c r="D52" s="277" t="n">
        <f aca="false">'прил 1.8'!P52</f>
        <v>72916</v>
      </c>
      <c r="E52" s="277" t="n">
        <f aca="false">'прил 1.8'!Q52</f>
        <v>387471</v>
      </c>
      <c r="F52" s="277" t="n">
        <f aca="false">'прил 1.8'!R52</f>
        <v>16261</v>
      </c>
      <c r="G52" s="277" t="n">
        <f aca="false">'прил 1.8'!S52</f>
        <v>95730</v>
      </c>
      <c r="H52" s="278" t="n">
        <f aca="false">SUM(C52:G52)</f>
        <v>2368232</v>
      </c>
      <c r="I52" s="279" t="n">
        <f aca="false">'прил 1.7'!I51</f>
        <v>57.76</v>
      </c>
      <c r="J52" s="280" t="n">
        <f aca="false">C52/100*$I52</f>
        <v>1037285</v>
      </c>
      <c r="K52" s="280" t="n">
        <f aca="false">D52/100*$I52</f>
        <v>42116</v>
      </c>
      <c r="L52" s="280" t="n">
        <f aca="false">E52/100*$I52</f>
        <v>223803</v>
      </c>
      <c r="M52" s="280" t="n">
        <f aca="false">F52/100*$I52</f>
        <v>9392</v>
      </c>
      <c r="N52" s="280" t="n">
        <f aca="false">G52/100*$I52</f>
        <v>55294</v>
      </c>
      <c r="O52" s="278" t="n">
        <f aca="false">SUM(J52:N52)</f>
        <v>1367890</v>
      </c>
      <c r="Q52" s="280" t="n">
        <f aca="false">C52-J52</f>
        <v>758569</v>
      </c>
      <c r="R52" s="280" t="n">
        <f aca="false">D52-K52</f>
        <v>30800</v>
      </c>
      <c r="S52" s="280" t="n">
        <f aca="false">E52-L52</f>
        <v>163668</v>
      </c>
      <c r="T52" s="280" t="n">
        <f aca="false">F52-M52</f>
        <v>6869</v>
      </c>
      <c r="U52" s="280" t="n">
        <f aca="false">G52-N52</f>
        <v>40436</v>
      </c>
      <c r="V52" s="278" t="n">
        <f aca="false">SUM(Q52:U52)</f>
        <v>1000342</v>
      </c>
    </row>
    <row r="53" customFormat="false" ht="12.75" hidden="false" customHeight="false" outlineLevel="1" collapsed="false">
      <c r="A53" s="276" t="n">
        <v>560079</v>
      </c>
      <c r="B53" s="276" t="s">
        <v>331</v>
      </c>
      <c r="C53" s="277" t="n">
        <f aca="false">'прил 1.8'!O53</f>
        <v>17609</v>
      </c>
      <c r="D53" s="277" t="n">
        <f aca="false">'прил 1.8'!P53</f>
        <v>301590</v>
      </c>
      <c r="E53" s="277" t="n">
        <f aca="false">'прил 1.8'!Q53</f>
        <v>122481</v>
      </c>
      <c r="F53" s="277" t="n">
        <f aca="false">'прил 1.8'!R53</f>
        <v>2754</v>
      </c>
      <c r="G53" s="277" t="n">
        <f aca="false">'прил 1.8'!S53</f>
        <v>709604</v>
      </c>
      <c r="H53" s="278" t="n">
        <f aca="false">SUM(C53:G53)</f>
        <v>1154038</v>
      </c>
      <c r="I53" s="279" t="n">
        <f aca="false">'прил 1.7'!I52</f>
        <v>89.47</v>
      </c>
      <c r="J53" s="280" t="n">
        <f aca="false">C53/100*$I53</f>
        <v>15755</v>
      </c>
      <c r="K53" s="280" t="n">
        <f aca="false">D53/100*$I53</f>
        <v>269833</v>
      </c>
      <c r="L53" s="280" t="n">
        <f aca="false">E53/100*$I53</f>
        <v>109584</v>
      </c>
      <c r="M53" s="280" t="n">
        <f aca="false">F53/100*$I53</f>
        <v>2464</v>
      </c>
      <c r="N53" s="280" t="n">
        <f aca="false">G53/100*$I53</f>
        <v>634883</v>
      </c>
      <c r="O53" s="278" t="n">
        <f aca="false">SUM(J53:N53)</f>
        <v>1032519</v>
      </c>
      <c r="Q53" s="280" t="n">
        <f aca="false">C53-J53</f>
        <v>1854</v>
      </c>
      <c r="R53" s="280" t="n">
        <f aca="false">D53-K53</f>
        <v>31757</v>
      </c>
      <c r="S53" s="280" t="n">
        <f aca="false">E53-L53</f>
        <v>12897</v>
      </c>
      <c r="T53" s="280" t="n">
        <f aca="false">F53-M53</f>
        <v>290</v>
      </c>
      <c r="U53" s="280" t="n">
        <f aca="false">G53-N53</f>
        <v>74721</v>
      </c>
      <c r="V53" s="278" t="n">
        <f aca="false">SUM(Q53:U53)</f>
        <v>121519</v>
      </c>
    </row>
    <row r="54" customFormat="false" ht="12.75" hidden="false" customHeight="false" outlineLevel="1" collapsed="false">
      <c r="A54" s="276" t="n">
        <v>560080</v>
      </c>
      <c r="B54" s="276" t="s">
        <v>332</v>
      </c>
      <c r="C54" s="277" t="n">
        <f aca="false">'прил 1.8'!O54</f>
        <v>6336</v>
      </c>
      <c r="D54" s="277" t="n">
        <f aca="false">'прил 1.8'!P54</f>
        <v>3754</v>
      </c>
      <c r="E54" s="277" t="n">
        <f aca="false">'прил 1.8'!Q54</f>
        <v>460456</v>
      </c>
      <c r="F54" s="277" t="n">
        <f aca="false">'прил 1.8'!R54</f>
        <v>2670</v>
      </c>
      <c r="G54" s="277" t="n">
        <f aca="false">'прил 1.8'!S54</f>
        <v>236133</v>
      </c>
      <c r="H54" s="278" t="n">
        <f aca="false">SUM(C54:G54)</f>
        <v>709349</v>
      </c>
      <c r="I54" s="279" t="n">
        <f aca="false">'прил 1.7'!I53</f>
        <v>78.82</v>
      </c>
      <c r="J54" s="280" t="n">
        <f aca="false">C54/100*$I54</f>
        <v>4994</v>
      </c>
      <c r="K54" s="280" t="n">
        <f aca="false">D54/100*$I54</f>
        <v>2959</v>
      </c>
      <c r="L54" s="280" t="n">
        <f aca="false">E54/100*$I54</f>
        <v>362931</v>
      </c>
      <c r="M54" s="280" t="n">
        <f aca="false">F54/100*$I54</f>
        <v>2104</v>
      </c>
      <c r="N54" s="280" t="n">
        <f aca="false">G54/100*$I54</f>
        <v>186120</v>
      </c>
      <c r="O54" s="278" t="n">
        <f aca="false">SUM(J54:N54)</f>
        <v>559108</v>
      </c>
      <c r="Q54" s="280" t="n">
        <f aca="false">C54-J54</f>
        <v>1342</v>
      </c>
      <c r="R54" s="280" t="n">
        <f aca="false">D54-K54</f>
        <v>795</v>
      </c>
      <c r="S54" s="280" t="n">
        <f aca="false">E54-L54</f>
        <v>97525</v>
      </c>
      <c r="T54" s="280" t="n">
        <f aca="false">F54-M54</f>
        <v>566</v>
      </c>
      <c r="U54" s="280" t="n">
        <f aca="false">G54-N54</f>
        <v>50013</v>
      </c>
      <c r="V54" s="278" t="n">
        <f aca="false">SUM(Q54:U54)</f>
        <v>150241</v>
      </c>
    </row>
    <row r="55" customFormat="false" ht="12.75" hidden="false" customHeight="false" outlineLevel="1" collapsed="false">
      <c r="A55" s="276" t="n">
        <v>560081</v>
      </c>
      <c r="B55" s="276" t="s">
        <v>333</v>
      </c>
      <c r="C55" s="277" t="n">
        <f aca="false">'прил 1.8'!O55</f>
        <v>15727</v>
      </c>
      <c r="D55" s="277" t="n">
        <f aca="false">'прил 1.8'!P55</f>
        <v>78371</v>
      </c>
      <c r="E55" s="277" t="n">
        <f aca="false">'прил 1.8'!Q55</f>
        <v>14779</v>
      </c>
      <c r="F55" s="277" t="n">
        <f aca="false">'прил 1.8'!R55</f>
        <v>4312</v>
      </c>
      <c r="G55" s="277" t="n">
        <f aca="false">'прил 1.8'!S55</f>
        <v>1011378</v>
      </c>
      <c r="H55" s="278" t="n">
        <f aca="false">SUM(C55:G55)</f>
        <v>1124567</v>
      </c>
      <c r="I55" s="279" t="n">
        <f aca="false">'прил 1.7'!I54</f>
        <v>68</v>
      </c>
      <c r="J55" s="280" t="n">
        <f aca="false">C55/100*$I55</f>
        <v>10694</v>
      </c>
      <c r="K55" s="280" t="n">
        <f aca="false">D55/100*$I55</f>
        <v>53292</v>
      </c>
      <c r="L55" s="280" t="n">
        <f aca="false">E55/100*$I55</f>
        <v>10050</v>
      </c>
      <c r="M55" s="280" t="n">
        <f aca="false">F55/100*$I55</f>
        <v>2932</v>
      </c>
      <c r="N55" s="280" t="n">
        <f aca="false">G55/100*$I55</f>
        <v>687737</v>
      </c>
      <c r="O55" s="278" t="n">
        <f aca="false">SUM(J55:N55)</f>
        <v>764705</v>
      </c>
      <c r="Q55" s="280" t="n">
        <f aca="false">C55-J55</f>
        <v>5033</v>
      </c>
      <c r="R55" s="280" t="n">
        <f aca="false">D55-K55</f>
        <v>25079</v>
      </c>
      <c r="S55" s="280" t="n">
        <f aca="false">E55-L55</f>
        <v>4729</v>
      </c>
      <c r="T55" s="280" t="n">
        <f aca="false">F55-M55</f>
        <v>1380</v>
      </c>
      <c r="U55" s="280" t="n">
        <f aca="false">G55-N55</f>
        <v>323641</v>
      </c>
      <c r="V55" s="278" t="n">
        <f aca="false">SUM(Q55:U55)</f>
        <v>359862</v>
      </c>
    </row>
    <row r="56" customFormat="false" ht="12.75" hidden="false" customHeight="false" outlineLevel="1" collapsed="false">
      <c r="A56" s="276" t="n">
        <v>560082</v>
      </c>
      <c r="B56" s="276" t="s">
        <v>335</v>
      </c>
      <c r="C56" s="277" t="n">
        <f aca="false">'прил 1.8'!O56</f>
        <v>13980</v>
      </c>
      <c r="D56" s="277" t="n">
        <f aca="false">'прил 1.8'!P56</f>
        <v>5459</v>
      </c>
      <c r="E56" s="277" t="n">
        <f aca="false">'прил 1.8'!Q56</f>
        <v>371408</v>
      </c>
      <c r="F56" s="277" t="n">
        <f aca="false">'прил 1.8'!R56</f>
        <v>409052</v>
      </c>
      <c r="G56" s="277" t="n">
        <f aca="false">'прил 1.8'!S56</f>
        <v>1405</v>
      </c>
      <c r="H56" s="278" t="n">
        <f aca="false">SUM(C56:G56)</f>
        <v>801304</v>
      </c>
      <c r="I56" s="279" t="n">
        <f aca="false">'прил 1.7'!I55</f>
        <v>51.65</v>
      </c>
      <c r="J56" s="280" t="n">
        <f aca="false">C56/100*$I56</f>
        <v>7221</v>
      </c>
      <c r="K56" s="280" t="n">
        <f aca="false">D56/100*$I56</f>
        <v>2820</v>
      </c>
      <c r="L56" s="280" t="n">
        <f aca="false">E56/100*$I56</f>
        <v>191832</v>
      </c>
      <c r="M56" s="280" t="n">
        <f aca="false">F56/100*$I56</f>
        <v>211275</v>
      </c>
      <c r="N56" s="280" t="n">
        <f aca="false">G56/100*$I56</f>
        <v>726</v>
      </c>
      <c r="O56" s="278" t="n">
        <f aca="false">SUM(J56:N56)</f>
        <v>413874</v>
      </c>
      <c r="Q56" s="280" t="n">
        <f aca="false">C56-J56</f>
        <v>6759</v>
      </c>
      <c r="R56" s="280" t="n">
        <f aca="false">D56-K56</f>
        <v>2639</v>
      </c>
      <c r="S56" s="280" t="n">
        <f aca="false">E56-L56</f>
        <v>179576</v>
      </c>
      <c r="T56" s="280" t="n">
        <f aca="false">F56-M56</f>
        <v>197777</v>
      </c>
      <c r="U56" s="280" t="n">
        <f aca="false">G56-N56</f>
        <v>679</v>
      </c>
      <c r="V56" s="278" t="n">
        <f aca="false">SUM(Q56:U56)</f>
        <v>387430</v>
      </c>
    </row>
    <row r="57" customFormat="false" ht="12.75" hidden="false" customHeight="false" outlineLevel="1" collapsed="false">
      <c r="A57" s="276" t="n">
        <v>560083</v>
      </c>
      <c r="B57" s="276" t="s">
        <v>336</v>
      </c>
      <c r="C57" s="277" t="n">
        <f aca="false">'прил 1.8'!O57</f>
        <v>13254</v>
      </c>
      <c r="D57" s="277" t="n">
        <f aca="false">'прил 1.8'!P57</f>
        <v>7373</v>
      </c>
      <c r="E57" s="277" t="n">
        <f aca="false">'прил 1.8'!Q57</f>
        <v>274343</v>
      </c>
      <c r="F57" s="277" t="n">
        <f aca="false">'прил 1.8'!R57</f>
        <v>317232</v>
      </c>
      <c r="G57" s="277" t="n">
        <f aca="false">'прил 1.8'!S57</f>
        <v>1856</v>
      </c>
      <c r="H57" s="278" t="n">
        <f aca="false">SUM(C57:G57)</f>
        <v>614058</v>
      </c>
      <c r="I57" s="279" t="n">
        <f aca="false">'прил 1.7'!I56</f>
        <v>74.65</v>
      </c>
      <c r="J57" s="280" t="n">
        <f aca="false">C57/100*$I57</f>
        <v>9894</v>
      </c>
      <c r="K57" s="280" t="n">
        <f aca="false">D57/100*$I57</f>
        <v>5504</v>
      </c>
      <c r="L57" s="280" t="n">
        <f aca="false">E57/100*$I57</f>
        <v>204797</v>
      </c>
      <c r="M57" s="280" t="n">
        <f aca="false">F57/100*$I57</f>
        <v>236814</v>
      </c>
      <c r="N57" s="280" t="n">
        <f aca="false">G57/100*$I57</f>
        <v>1386</v>
      </c>
      <c r="O57" s="278" t="n">
        <f aca="false">SUM(J57:N57)</f>
        <v>458395</v>
      </c>
      <c r="Q57" s="280" t="n">
        <f aca="false">C57-J57</f>
        <v>3360</v>
      </c>
      <c r="R57" s="280" t="n">
        <f aca="false">D57-K57</f>
        <v>1869</v>
      </c>
      <c r="S57" s="280" t="n">
        <f aca="false">E57-L57</f>
        <v>69546</v>
      </c>
      <c r="T57" s="280" t="n">
        <f aca="false">F57-M57</f>
        <v>80418</v>
      </c>
      <c r="U57" s="280" t="n">
        <f aca="false">G57-N57</f>
        <v>470</v>
      </c>
      <c r="V57" s="278" t="n">
        <f aca="false">SUM(Q57:U57)</f>
        <v>155663</v>
      </c>
    </row>
    <row r="58" customFormat="false" ht="12.75" hidden="false" customHeight="false" outlineLevel="1" collapsed="false">
      <c r="A58" s="276" t="n">
        <v>560084</v>
      </c>
      <c r="B58" s="276" t="s">
        <v>337</v>
      </c>
      <c r="C58" s="277" t="n">
        <f aca="false">'прил 1.8'!O58</f>
        <v>14163</v>
      </c>
      <c r="D58" s="277" t="n">
        <f aca="false">'прил 1.8'!P58</f>
        <v>1137052</v>
      </c>
      <c r="E58" s="277" t="n">
        <f aca="false">'прил 1.8'!Q58</f>
        <v>204481</v>
      </c>
      <c r="F58" s="277" t="n">
        <f aca="false">'прил 1.8'!R58</f>
        <v>6144</v>
      </c>
      <c r="G58" s="277" t="n">
        <f aca="false">'прил 1.8'!S58</f>
        <v>2478</v>
      </c>
      <c r="H58" s="278" t="n">
        <f aca="false">SUM(C58:G58)</f>
        <v>1364318</v>
      </c>
      <c r="I58" s="279" t="n">
        <f aca="false">'прил 1.7'!I57</f>
        <v>61.76</v>
      </c>
      <c r="J58" s="280" t="n">
        <f aca="false">C58/100*$I58</f>
        <v>8747</v>
      </c>
      <c r="K58" s="280" t="n">
        <f aca="false">D58/100*$I58</f>
        <v>702243</v>
      </c>
      <c r="L58" s="280" t="n">
        <f aca="false">E58/100*$I58</f>
        <v>126287</v>
      </c>
      <c r="M58" s="280" t="n">
        <f aca="false">F58/100*$I58</f>
        <v>3795</v>
      </c>
      <c r="N58" s="280" t="n">
        <f aca="false">G58/100*$I58</f>
        <v>1530</v>
      </c>
      <c r="O58" s="278" t="n">
        <f aca="false">SUM(J58:N58)</f>
        <v>842602</v>
      </c>
      <c r="Q58" s="280" t="n">
        <f aca="false">C58-J58</f>
        <v>5416</v>
      </c>
      <c r="R58" s="280" t="n">
        <f aca="false">D58-K58</f>
        <v>434809</v>
      </c>
      <c r="S58" s="280" t="n">
        <f aca="false">E58-L58</f>
        <v>78194</v>
      </c>
      <c r="T58" s="280" t="n">
        <f aca="false">F58-M58</f>
        <v>2349</v>
      </c>
      <c r="U58" s="280" t="n">
        <f aca="false">G58-N58</f>
        <v>948</v>
      </c>
      <c r="V58" s="278" t="n">
        <f aca="false">SUM(Q58:U58)</f>
        <v>521716</v>
      </c>
    </row>
    <row r="59" customFormat="false" ht="12.75" hidden="false" customHeight="false" outlineLevel="1" collapsed="false">
      <c r="A59" s="276" t="n">
        <v>560085</v>
      </c>
      <c r="B59" s="276" t="s">
        <v>338</v>
      </c>
      <c r="C59" s="277" t="n">
        <f aca="false">'прил 1.8'!O59</f>
        <v>97217</v>
      </c>
      <c r="D59" s="277" t="n">
        <f aca="false">'прил 1.8'!P59</f>
        <v>34054</v>
      </c>
      <c r="E59" s="277" t="n">
        <f aca="false">'прил 1.8'!Q59</f>
        <v>49741</v>
      </c>
      <c r="F59" s="277" t="n">
        <f aca="false">'прил 1.8'!R59</f>
        <v>54565</v>
      </c>
      <c r="G59" s="277" t="n">
        <f aca="false">'прил 1.8'!S59</f>
        <v>18452</v>
      </c>
      <c r="H59" s="278" t="n">
        <f aca="false">SUM(C59:G59)</f>
        <v>254029</v>
      </c>
      <c r="I59" s="279" t="n">
        <f aca="false">'прил 1.7'!I58</f>
        <v>78.12</v>
      </c>
      <c r="J59" s="280" t="n">
        <f aca="false">C59/100*$I59</f>
        <v>75946</v>
      </c>
      <c r="K59" s="280" t="n">
        <f aca="false">D59/100*$I59</f>
        <v>26603</v>
      </c>
      <c r="L59" s="280" t="n">
        <f aca="false">E59/100*$I59</f>
        <v>38858</v>
      </c>
      <c r="M59" s="280" t="n">
        <f aca="false">F59/100*$I59</f>
        <v>42626</v>
      </c>
      <c r="N59" s="280" t="n">
        <f aca="false">G59/100*$I59</f>
        <v>14415</v>
      </c>
      <c r="O59" s="278" t="n">
        <f aca="false">SUM(J59:N59)</f>
        <v>198448</v>
      </c>
      <c r="Q59" s="280" t="n">
        <f aca="false">C59-J59</f>
        <v>21271</v>
      </c>
      <c r="R59" s="280" t="n">
        <f aca="false">D59-K59</f>
        <v>7451</v>
      </c>
      <c r="S59" s="280" t="n">
        <f aca="false">E59-L59</f>
        <v>10883</v>
      </c>
      <c r="T59" s="280" t="n">
        <f aca="false">F59-M59</f>
        <v>11939</v>
      </c>
      <c r="U59" s="280" t="n">
        <f aca="false">G59-N59</f>
        <v>4037</v>
      </c>
      <c r="V59" s="278" t="n">
        <f aca="false">SUM(Q59:U59)</f>
        <v>55581</v>
      </c>
    </row>
    <row r="60" customFormat="false" ht="12.75" hidden="false" customHeight="false" outlineLevel="1" collapsed="false">
      <c r="A60" s="276" t="n">
        <v>560086</v>
      </c>
      <c r="B60" s="276" t="s">
        <v>339</v>
      </c>
      <c r="C60" s="277" t="n">
        <f aca="false">'прил 1.8'!O60</f>
        <v>235377</v>
      </c>
      <c r="D60" s="277" t="n">
        <f aca="false">'прил 1.8'!P60</f>
        <v>49205</v>
      </c>
      <c r="E60" s="277" t="n">
        <f aca="false">'прил 1.8'!Q60</f>
        <v>211992</v>
      </c>
      <c r="F60" s="277" t="n">
        <f aca="false">'прил 1.8'!R60</f>
        <v>44498</v>
      </c>
      <c r="G60" s="277" t="n">
        <f aca="false">'прил 1.8'!S60</f>
        <v>27563</v>
      </c>
      <c r="H60" s="278" t="n">
        <f aca="false">SUM(C60:G60)</f>
        <v>568635</v>
      </c>
      <c r="I60" s="279" t="n">
        <f aca="false">'прил 1.7'!I59</f>
        <v>91.29</v>
      </c>
      <c r="J60" s="280" t="n">
        <f aca="false">C60/100*$I60</f>
        <v>214876</v>
      </c>
      <c r="K60" s="280" t="n">
        <f aca="false">D60/100*$I60</f>
        <v>44919</v>
      </c>
      <c r="L60" s="280" t="n">
        <f aca="false">E60/100*$I60</f>
        <v>193527</v>
      </c>
      <c r="M60" s="280" t="n">
        <f aca="false">F60/100*$I60</f>
        <v>40622</v>
      </c>
      <c r="N60" s="280" t="n">
        <f aca="false">G60/100*$I60</f>
        <v>25162</v>
      </c>
      <c r="O60" s="278" t="n">
        <f aca="false">SUM(J60:N60)</f>
        <v>519106</v>
      </c>
      <c r="Q60" s="280" t="n">
        <f aca="false">C60-J60</f>
        <v>20501</v>
      </c>
      <c r="R60" s="280" t="n">
        <f aca="false">D60-K60</f>
        <v>4286</v>
      </c>
      <c r="S60" s="280" t="n">
        <f aca="false">E60-L60</f>
        <v>18465</v>
      </c>
      <c r="T60" s="280" t="n">
        <f aca="false">F60-M60</f>
        <v>3876</v>
      </c>
      <c r="U60" s="280" t="n">
        <f aca="false">G60-N60</f>
        <v>2401</v>
      </c>
      <c r="V60" s="278" t="n">
        <f aca="false">SUM(Q60:U60)</f>
        <v>49529</v>
      </c>
    </row>
    <row r="61" customFormat="false" ht="12.75" hidden="false" customHeight="false" outlineLevel="1" collapsed="false">
      <c r="A61" s="276" t="n">
        <v>560087</v>
      </c>
      <c r="B61" s="276" t="s">
        <v>340</v>
      </c>
      <c r="C61" s="277" t="n">
        <f aca="false">'прил 1.8'!O61</f>
        <v>131242</v>
      </c>
      <c r="D61" s="277" t="n">
        <f aca="false">'прил 1.8'!P61</f>
        <v>424008</v>
      </c>
      <c r="E61" s="277" t="n">
        <f aca="false">'прил 1.8'!Q61</f>
        <v>212390</v>
      </c>
      <c r="F61" s="277" t="n">
        <f aca="false">'прил 1.8'!R61</f>
        <v>33324</v>
      </c>
      <c r="G61" s="277" t="n">
        <f aca="false">'прил 1.8'!S61</f>
        <v>26048</v>
      </c>
      <c r="H61" s="278" t="n">
        <f aca="false">SUM(C61:G61)</f>
        <v>827012</v>
      </c>
      <c r="I61" s="279" t="n">
        <f aca="false">'прил 1.7'!I60</f>
        <v>87.18</v>
      </c>
      <c r="J61" s="280" t="n">
        <f aca="false">C61/100*$I61</f>
        <v>114417</v>
      </c>
      <c r="K61" s="280" t="n">
        <f aca="false">D61/100*$I61</f>
        <v>369650</v>
      </c>
      <c r="L61" s="280" t="n">
        <f aca="false">E61/100*$I61</f>
        <v>185162</v>
      </c>
      <c r="M61" s="280" t="n">
        <f aca="false">F61/100*$I61</f>
        <v>29052</v>
      </c>
      <c r="N61" s="280" t="n">
        <f aca="false">G61/100*$I61</f>
        <v>22709</v>
      </c>
      <c r="O61" s="278" t="n">
        <f aca="false">SUM(J61:N61)</f>
        <v>720990</v>
      </c>
      <c r="Q61" s="280" t="n">
        <f aca="false">C61-J61</f>
        <v>16825</v>
      </c>
      <c r="R61" s="280" t="n">
        <f aca="false">D61-K61</f>
        <v>54358</v>
      </c>
      <c r="S61" s="280" t="n">
        <f aca="false">E61-L61</f>
        <v>27228</v>
      </c>
      <c r="T61" s="280" t="n">
        <f aca="false">F61-M61</f>
        <v>4272</v>
      </c>
      <c r="U61" s="280" t="n">
        <f aca="false">G61-N61</f>
        <v>3339</v>
      </c>
      <c r="V61" s="278" t="n">
        <f aca="false">SUM(Q61:U61)</f>
        <v>106022</v>
      </c>
    </row>
    <row r="62" customFormat="false" ht="25.5" hidden="false" customHeight="false" outlineLevel="1" collapsed="false">
      <c r="A62" s="276" t="n">
        <v>560088</v>
      </c>
      <c r="B62" s="276" t="s">
        <v>341</v>
      </c>
      <c r="C62" s="277" t="n">
        <f aca="false">'прил 1.8'!O62</f>
        <v>40902</v>
      </c>
      <c r="D62" s="277" t="n">
        <f aca="false">'прил 1.8'!P62</f>
        <v>34959</v>
      </c>
      <c r="E62" s="277" t="n">
        <f aca="false">'прил 1.8'!Q62</f>
        <v>9431</v>
      </c>
      <c r="F62" s="277" t="n">
        <f aca="false">'прил 1.8'!R62</f>
        <v>2879</v>
      </c>
      <c r="G62" s="277" t="n">
        <f aca="false">'прил 1.8'!S62</f>
        <v>82102</v>
      </c>
      <c r="H62" s="278" t="n">
        <f aca="false">SUM(C62:G62)</f>
        <v>170273</v>
      </c>
      <c r="I62" s="279" t="n">
        <f aca="false">'прил 1.7'!I61</f>
        <v>56.65</v>
      </c>
      <c r="J62" s="280" t="n">
        <f aca="false">C62/100*$I62</f>
        <v>23171</v>
      </c>
      <c r="K62" s="280" t="n">
        <f aca="false">D62/100*$I62</f>
        <v>19804</v>
      </c>
      <c r="L62" s="280" t="n">
        <f aca="false">E62/100*$I62</f>
        <v>5343</v>
      </c>
      <c r="M62" s="280" t="n">
        <f aca="false">F62/100*$I62</f>
        <v>1631</v>
      </c>
      <c r="N62" s="280" t="n">
        <f aca="false">G62/100*$I62</f>
        <v>46511</v>
      </c>
      <c r="O62" s="278" t="n">
        <f aca="false">SUM(J62:N62)</f>
        <v>96460</v>
      </c>
      <c r="Q62" s="280" t="n">
        <f aca="false">C62-J62</f>
        <v>17731</v>
      </c>
      <c r="R62" s="280" t="n">
        <f aca="false">D62-K62</f>
        <v>15155</v>
      </c>
      <c r="S62" s="280" t="n">
        <f aca="false">E62-L62</f>
        <v>4088</v>
      </c>
      <c r="T62" s="280" t="n">
        <f aca="false">F62-M62</f>
        <v>1248</v>
      </c>
      <c r="U62" s="280" t="n">
        <f aca="false">G62-N62</f>
        <v>35591</v>
      </c>
      <c r="V62" s="278" t="n">
        <f aca="false">SUM(Q62:U62)</f>
        <v>73813</v>
      </c>
    </row>
    <row r="63" customFormat="false" ht="25.5" hidden="false" customHeight="false" outlineLevel="1" collapsed="false">
      <c r="A63" s="276" t="n">
        <v>560089</v>
      </c>
      <c r="B63" s="276" t="s">
        <v>342</v>
      </c>
      <c r="C63" s="277" t="n">
        <f aca="false">'прил 1.8'!O63</f>
        <v>162</v>
      </c>
      <c r="D63" s="277" t="n">
        <f aca="false">'прил 1.8'!P63</f>
        <v>111</v>
      </c>
      <c r="E63" s="277" t="n">
        <f aca="false">'прил 1.8'!Q63</f>
        <v>28372</v>
      </c>
      <c r="F63" s="277" t="n">
        <f aca="false">'прил 1.8'!R63</f>
        <v>301</v>
      </c>
      <c r="G63" s="277" t="n">
        <f aca="false">'прил 1.8'!S63</f>
        <v>44099</v>
      </c>
      <c r="H63" s="278" t="n">
        <f aca="false">SUM(C63:G63)</f>
        <v>73045</v>
      </c>
      <c r="I63" s="279" t="n">
        <f aca="false">'прил 1.7'!I62</f>
        <v>74.65</v>
      </c>
      <c r="J63" s="280" t="n">
        <f aca="false">C63/100*$I63</f>
        <v>121</v>
      </c>
      <c r="K63" s="280" t="n">
        <f aca="false">D63/100*$I63</f>
        <v>83</v>
      </c>
      <c r="L63" s="280" t="n">
        <f aca="false">E63/100*$I63</f>
        <v>21180</v>
      </c>
      <c r="M63" s="280" t="n">
        <f aca="false">F63/100*$I63</f>
        <v>225</v>
      </c>
      <c r="N63" s="280" t="n">
        <f aca="false">G63/100*$I63</f>
        <v>32920</v>
      </c>
      <c r="O63" s="278" t="n">
        <f aca="false">SUM(J63:N63)</f>
        <v>54529</v>
      </c>
      <c r="Q63" s="280" t="n">
        <f aca="false">C63-J63</f>
        <v>41</v>
      </c>
      <c r="R63" s="280" t="n">
        <f aca="false">D63-K63</f>
        <v>28</v>
      </c>
      <c r="S63" s="280" t="n">
        <f aca="false">E63-L63</f>
        <v>7192</v>
      </c>
      <c r="T63" s="280" t="n">
        <f aca="false">F63-M63</f>
        <v>76</v>
      </c>
      <c r="U63" s="280" t="n">
        <f aca="false">G63-N63</f>
        <v>11179</v>
      </c>
      <c r="V63" s="278" t="n">
        <f aca="false">SUM(Q63:U63)</f>
        <v>18516</v>
      </c>
    </row>
    <row r="64" customFormat="false" ht="25.5" hidden="false" customHeight="false" outlineLevel="1" collapsed="false">
      <c r="A64" s="276" t="n">
        <v>560096</v>
      </c>
      <c r="B64" s="276" t="s">
        <v>343</v>
      </c>
      <c r="C64" s="277" t="n">
        <f aca="false">'прил 1.8'!O64</f>
        <v>12969</v>
      </c>
      <c r="D64" s="277" t="n">
        <f aca="false">'прил 1.8'!P64</f>
        <v>3618</v>
      </c>
      <c r="E64" s="277" t="n">
        <f aca="false">'прил 1.8'!Q64</f>
        <v>3443</v>
      </c>
      <c r="F64" s="277" t="n">
        <f aca="false">'прил 1.8'!R64</f>
        <v>2013</v>
      </c>
      <c r="G64" s="277" t="n">
        <f aca="false">'прил 1.8'!S64</f>
        <v>883</v>
      </c>
      <c r="H64" s="278" t="n">
        <f aca="false">SUM(C64:G64)</f>
        <v>22926</v>
      </c>
      <c r="I64" s="279" t="n">
        <f aca="false">'прил 1.7'!I63</f>
        <v>45.24</v>
      </c>
      <c r="J64" s="280" t="n">
        <f aca="false">C64/100*$I64</f>
        <v>5867</v>
      </c>
      <c r="K64" s="280" t="n">
        <f aca="false">D64/100*$I64</f>
        <v>1637</v>
      </c>
      <c r="L64" s="280" t="n">
        <f aca="false">E64/100*$I64</f>
        <v>1558</v>
      </c>
      <c r="M64" s="280" t="n">
        <f aca="false">F64/100*$I64</f>
        <v>911</v>
      </c>
      <c r="N64" s="280" t="n">
        <f aca="false">G64/100*$I64</f>
        <v>399</v>
      </c>
      <c r="O64" s="278" t="n">
        <f aca="false">SUM(J64:N64)</f>
        <v>10372</v>
      </c>
      <c r="Q64" s="280" t="n">
        <f aca="false">C64-J64</f>
        <v>7102</v>
      </c>
      <c r="R64" s="280" t="n">
        <f aca="false">D64-K64</f>
        <v>1981</v>
      </c>
      <c r="S64" s="280" t="n">
        <f aca="false">E64-L64</f>
        <v>1885</v>
      </c>
      <c r="T64" s="280" t="n">
        <f aca="false">F64-M64</f>
        <v>1102</v>
      </c>
      <c r="U64" s="280" t="n">
        <f aca="false">G64-N64</f>
        <v>484</v>
      </c>
      <c r="V64" s="278" t="n">
        <f aca="false">SUM(Q64:U64)</f>
        <v>12554</v>
      </c>
    </row>
    <row r="65" customFormat="false" ht="12.75" hidden="false" customHeight="false" outlineLevel="1" collapsed="false">
      <c r="A65" s="276" t="n">
        <v>560098</v>
      </c>
      <c r="B65" s="276" t="s">
        <v>344</v>
      </c>
      <c r="C65" s="277" t="n">
        <f aca="false">'прил 1.8'!O65</f>
        <v>21290</v>
      </c>
      <c r="D65" s="277" t="n">
        <f aca="false">'прил 1.8'!P65</f>
        <v>28231</v>
      </c>
      <c r="E65" s="277" t="n">
        <f aca="false">'прил 1.8'!Q65</f>
        <v>74357</v>
      </c>
      <c r="F65" s="277" t="n">
        <f aca="false">'прил 1.8'!R65</f>
        <v>9083</v>
      </c>
      <c r="G65" s="277" t="n">
        <f aca="false">'прил 1.8'!S65</f>
        <v>5872</v>
      </c>
      <c r="H65" s="278" t="n">
        <f aca="false">SUM(C65:G65)</f>
        <v>138833</v>
      </c>
      <c r="I65" s="279" t="n">
        <f aca="false">'прил 1.7'!I64</f>
        <v>38.06</v>
      </c>
      <c r="J65" s="280" t="n">
        <f aca="false">C65/100*$I65</f>
        <v>8103</v>
      </c>
      <c r="K65" s="280" t="n">
        <f aca="false">D65/100*$I65</f>
        <v>10745</v>
      </c>
      <c r="L65" s="280" t="n">
        <f aca="false">E65/100*$I65</f>
        <v>28300</v>
      </c>
      <c r="M65" s="280" t="n">
        <f aca="false">F65/100*$I65</f>
        <v>3457</v>
      </c>
      <c r="N65" s="280" t="n">
        <f aca="false">G65/100*$I65</f>
        <v>2235</v>
      </c>
      <c r="O65" s="278" t="n">
        <f aca="false">SUM(J65:N65)</f>
        <v>52840</v>
      </c>
      <c r="Q65" s="280" t="n">
        <f aca="false">C65-J65</f>
        <v>13187</v>
      </c>
      <c r="R65" s="280" t="n">
        <f aca="false">D65-K65</f>
        <v>17486</v>
      </c>
      <c r="S65" s="280" t="n">
        <f aca="false">E65-L65</f>
        <v>46057</v>
      </c>
      <c r="T65" s="280" t="n">
        <f aca="false">F65-M65</f>
        <v>5626</v>
      </c>
      <c r="U65" s="280" t="n">
        <f aca="false">G65-N65</f>
        <v>3637</v>
      </c>
      <c r="V65" s="278" t="n">
        <f aca="false">SUM(Q65:U65)</f>
        <v>85993</v>
      </c>
    </row>
    <row r="66" customFormat="false" ht="25.5" hidden="false" customHeight="false" outlineLevel="1" collapsed="false">
      <c r="A66" s="276" t="n">
        <v>560099</v>
      </c>
      <c r="B66" s="276" t="s">
        <v>345</v>
      </c>
      <c r="C66" s="277" t="n">
        <f aca="false">'прил 1.8'!O66</f>
        <v>64111</v>
      </c>
      <c r="D66" s="277" t="n">
        <f aca="false">'прил 1.8'!P66</f>
        <v>15950</v>
      </c>
      <c r="E66" s="277" t="n">
        <f aca="false">'прил 1.8'!Q66</f>
        <v>19990</v>
      </c>
      <c r="F66" s="277" t="n">
        <f aca="false">'прил 1.8'!R66</f>
        <v>7885</v>
      </c>
      <c r="G66" s="277" t="n">
        <f aca="false">'прил 1.8'!S66</f>
        <v>4850</v>
      </c>
      <c r="H66" s="278" t="n">
        <f aca="false">SUM(C66:G66)</f>
        <v>112786</v>
      </c>
      <c r="I66" s="279" t="n">
        <f aca="false">'прил 1.7'!I65</f>
        <v>37.12</v>
      </c>
      <c r="J66" s="280" t="n">
        <f aca="false">C66/100*$I66</f>
        <v>23798</v>
      </c>
      <c r="K66" s="280" t="n">
        <f aca="false">D66/100*$I66</f>
        <v>5921</v>
      </c>
      <c r="L66" s="280" t="n">
        <f aca="false">E66/100*$I66</f>
        <v>7420</v>
      </c>
      <c r="M66" s="280" t="n">
        <f aca="false">F66/100*$I66</f>
        <v>2927</v>
      </c>
      <c r="N66" s="280" t="n">
        <f aca="false">G66/100*$I66</f>
        <v>1800</v>
      </c>
      <c r="O66" s="278" t="n">
        <f aca="false">SUM(J66:N66)</f>
        <v>41866</v>
      </c>
      <c r="Q66" s="280" t="n">
        <f aca="false">C66-J66</f>
        <v>40313</v>
      </c>
      <c r="R66" s="280" t="n">
        <f aca="false">D66-K66</f>
        <v>10029</v>
      </c>
      <c r="S66" s="280" t="n">
        <f aca="false">E66-L66</f>
        <v>12570</v>
      </c>
      <c r="T66" s="280" t="n">
        <f aca="false">F66-M66</f>
        <v>4958</v>
      </c>
      <c r="U66" s="280" t="n">
        <f aca="false">G66-N66</f>
        <v>3050</v>
      </c>
      <c r="V66" s="278" t="n">
        <f aca="false">SUM(Q66:U66)</f>
        <v>70920</v>
      </c>
    </row>
    <row r="67" customFormat="false" ht="25.5" hidden="false" customHeight="false" outlineLevel="1" collapsed="false">
      <c r="A67" s="276" t="n">
        <v>560101</v>
      </c>
      <c r="B67" s="276" t="s">
        <v>346</v>
      </c>
      <c r="C67" s="277" t="n">
        <f aca="false">'прил 1.8'!O67</f>
        <v>189943</v>
      </c>
      <c r="D67" s="277" t="n">
        <f aca="false">'прил 1.8'!P67</f>
        <v>18117</v>
      </c>
      <c r="E67" s="277" t="n">
        <f aca="false">'прил 1.8'!Q67</f>
        <v>41297</v>
      </c>
      <c r="F67" s="277" t="n">
        <f aca="false">'прил 1.8'!R67</f>
        <v>10319</v>
      </c>
      <c r="G67" s="277" t="n">
        <f aca="false">'прил 1.8'!S67</f>
        <v>4882</v>
      </c>
      <c r="H67" s="278" t="n">
        <f aca="false">SUM(C67:G67)</f>
        <v>264558</v>
      </c>
      <c r="I67" s="279" t="n">
        <f aca="false">'прил 1.7'!I66</f>
        <v>80.94</v>
      </c>
      <c r="J67" s="280" t="n">
        <f aca="false">C67/100*$I67</f>
        <v>153740</v>
      </c>
      <c r="K67" s="280" t="n">
        <f aca="false">D67/100*$I67</f>
        <v>14664</v>
      </c>
      <c r="L67" s="280" t="n">
        <f aca="false">E67/100*$I67</f>
        <v>33426</v>
      </c>
      <c r="M67" s="280" t="n">
        <f aca="false">F67/100*$I67</f>
        <v>8352</v>
      </c>
      <c r="N67" s="280" t="n">
        <f aca="false">G67/100*$I67</f>
        <v>3951</v>
      </c>
      <c r="O67" s="278" t="n">
        <f aca="false">SUM(J67:N67)</f>
        <v>214133</v>
      </c>
      <c r="Q67" s="280" t="n">
        <f aca="false">C67-J67</f>
        <v>36203</v>
      </c>
      <c r="R67" s="280" t="n">
        <f aca="false">D67-K67</f>
        <v>3453</v>
      </c>
      <c r="S67" s="280" t="n">
        <f aca="false">E67-L67</f>
        <v>7871</v>
      </c>
      <c r="T67" s="280" t="n">
        <f aca="false">F67-M67</f>
        <v>1967</v>
      </c>
      <c r="U67" s="280" t="n">
        <f aca="false">G67-N67</f>
        <v>931</v>
      </c>
      <c r="V67" s="278" t="n">
        <f aca="false">SUM(Q67:U67)</f>
        <v>50425</v>
      </c>
    </row>
    <row r="68" customFormat="false" ht="25.5" hidden="false" customHeight="false" outlineLevel="1" collapsed="false">
      <c r="A68" s="276" t="n">
        <v>560206</v>
      </c>
      <c r="B68" s="276" t="s">
        <v>296</v>
      </c>
      <c r="C68" s="277" t="n">
        <f aca="false">'прил 1.8'!O68</f>
        <v>48431</v>
      </c>
      <c r="D68" s="277" t="n">
        <f aca="false">'прил 1.8'!P68</f>
        <v>1258303</v>
      </c>
      <c r="E68" s="277" t="n">
        <f aca="false">'прил 1.8'!Q68</f>
        <v>682539</v>
      </c>
      <c r="F68" s="277" t="n">
        <f aca="false">'прил 1.8'!R68</f>
        <v>1011414</v>
      </c>
      <c r="G68" s="277" t="n">
        <f aca="false">'прил 1.8'!S68</f>
        <v>5471</v>
      </c>
      <c r="H68" s="278" t="n">
        <f aca="false">SUM(C68:G68)</f>
        <v>3006158</v>
      </c>
      <c r="I68" s="279" t="n">
        <f aca="false">'прил 1.7'!I67</f>
        <v>29.18</v>
      </c>
      <c r="J68" s="280" t="n">
        <f aca="false">C68/100*$I68</f>
        <v>14132</v>
      </c>
      <c r="K68" s="280" t="n">
        <f aca="false">D68/100*$I68</f>
        <v>367173</v>
      </c>
      <c r="L68" s="280" t="n">
        <f aca="false">E68/100*$I68</f>
        <v>199165</v>
      </c>
      <c r="M68" s="280" t="n">
        <f aca="false">F68/100*$I68</f>
        <v>295131</v>
      </c>
      <c r="N68" s="280" t="n">
        <f aca="false">G68/100*$I68</f>
        <v>1596</v>
      </c>
      <c r="O68" s="278" t="n">
        <f aca="false">SUM(J68:N68)</f>
        <v>877197</v>
      </c>
      <c r="Q68" s="280" t="n">
        <f aca="false">C68-J68</f>
        <v>34299</v>
      </c>
      <c r="R68" s="280" t="n">
        <f aca="false">D68-K68</f>
        <v>891130</v>
      </c>
      <c r="S68" s="280" t="n">
        <f aca="false">E68-L68</f>
        <v>483374</v>
      </c>
      <c r="T68" s="280" t="n">
        <f aca="false">F68-M68</f>
        <v>716283</v>
      </c>
      <c r="U68" s="280" t="n">
        <f aca="false">G68-N68</f>
        <v>3875</v>
      </c>
      <c r="V68" s="278" t="n">
        <f aca="false">SUM(Q68:U68)</f>
        <v>2128961</v>
      </c>
    </row>
    <row r="69" s="286" customFormat="true" ht="12.75" hidden="false" customHeight="false" outlineLevel="0" collapsed="false">
      <c r="A69" s="281"/>
      <c r="B69" s="282"/>
      <c r="C69" s="283" t="n">
        <f aca="false">SUM(C6:C68)</f>
        <v>19908031</v>
      </c>
      <c r="D69" s="283" t="n">
        <f aca="false">SUM(D6:D68)</f>
        <v>15562198</v>
      </c>
      <c r="E69" s="283" t="n">
        <f aca="false">SUM(E6:E68)</f>
        <v>14527760</v>
      </c>
      <c r="F69" s="283" t="n">
        <f aca="false">SUM(F6:F68)</f>
        <v>7385278</v>
      </c>
      <c r="G69" s="283" t="n">
        <f aca="false">SUM(G6:G68)</f>
        <v>8739555</v>
      </c>
      <c r="H69" s="284" t="n">
        <f aca="false">SUM(H6:H68)</f>
        <v>66122822</v>
      </c>
      <c r="I69" s="285" t="s">
        <v>360</v>
      </c>
      <c r="J69" s="283" t="n">
        <f aca="false">SUM(J6:J68)</f>
        <v>15911286</v>
      </c>
      <c r="K69" s="283" t="n">
        <f aca="false">SUM(K6:K68)</f>
        <v>10803943</v>
      </c>
      <c r="L69" s="283" t="n">
        <f aca="false">SUM(L6:L68)</f>
        <v>10370581</v>
      </c>
      <c r="M69" s="283" t="n">
        <f aca="false">SUM(M6:M68)</f>
        <v>5127879</v>
      </c>
      <c r="N69" s="283" t="n">
        <f aca="false">SUM(N6:N68)</f>
        <v>6622761</v>
      </c>
      <c r="O69" s="278" t="n">
        <f aca="false">SUM(O6:O68)</f>
        <v>48836450</v>
      </c>
      <c r="Q69" s="283" t="n">
        <f aca="false">SUM(Q6:Q68)</f>
        <v>3996745</v>
      </c>
      <c r="R69" s="283" t="n">
        <f aca="false">SUM(R6:R68)</f>
        <v>4758255</v>
      </c>
      <c r="S69" s="283" t="n">
        <f aca="false">SUM(S6:S68)</f>
        <v>4157179</v>
      </c>
      <c r="T69" s="283" t="n">
        <f aca="false">SUM(T6:T68)</f>
        <v>2257399</v>
      </c>
      <c r="U69" s="283" t="n">
        <f aca="false">SUM(U6:U68)</f>
        <v>2116794</v>
      </c>
      <c r="V69" s="278" t="n">
        <f aca="false">SUM(V6:V68)</f>
        <v>17286372</v>
      </c>
    </row>
    <row r="71" customFormat="false" ht="12.75" hidden="false" customHeight="false" outlineLevel="0" collapsed="false">
      <c r="H71" s="287"/>
      <c r="J71" s="288"/>
      <c r="Q71" s="288"/>
    </row>
    <row r="72" customFormat="false" ht="12.75" hidden="false" customHeight="false" outlineLevel="0" collapsed="false">
      <c r="J72" s="288"/>
      <c r="Q72" s="288"/>
    </row>
    <row r="73" customFormat="false" ht="12.75" hidden="false" customHeight="false" outlineLevel="0" collapsed="false">
      <c r="J73" s="288"/>
      <c r="Q73" s="288"/>
    </row>
    <row r="74" customFormat="false" ht="12.75" hidden="false" customHeight="false" outlineLevel="0" collapsed="false">
      <c r="J74" s="288"/>
      <c r="Q74" s="288"/>
    </row>
    <row r="75" customFormat="false" ht="12.75" hidden="false" customHeight="false" outlineLevel="0" collapsed="false">
      <c r="J75" s="288"/>
      <c r="Q75" s="288"/>
    </row>
    <row r="76" customFormat="false" ht="12.75" hidden="false" customHeight="false" outlineLevel="0" collapsed="false">
      <c r="J76" s="288"/>
      <c r="Q76" s="288"/>
    </row>
    <row r="77" customFormat="false" ht="12.75" hidden="false" customHeight="false" outlineLevel="0" collapsed="false">
      <c r="J77" s="288"/>
      <c r="Q77" s="288"/>
    </row>
    <row r="78" customFormat="false" ht="12.75" hidden="false" customHeight="false" outlineLevel="0" collapsed="false">
      <c r="J78" s="288"/>
      <c r="Q78" s="288"/>
    </row>
    <row r="79" customFormat="false" ht="12.75" hidden="false" customHeight="false" outlineLevel="0" collapsed="false">
      <c r="J79" s="288"/>
      <c r="Q79" s="288"/>
    </row>
    <row r="80" customFormat="false" ht="12.75" hidden="false" customHeight="false" outlineLevel="0" collapsed="false">
      <c r="J80" s="288"/>
      <c r="Q80" s="288"/>
    </row>
    <row r="81" customFormat="false" ht="12.75" hidden="false" customHeight="false" outlineLevel="0" collapsed="false">
      <c r="J81" s="288"/>
      <c r="Q81" s="288"/>
    </row>
    <row r="82" customFormat="false" ht="12.75" hidden="false" customHeight="false" outlineLevel="0" collapsed="false">
      <c r="J82" s="288"/>
      <c r="Q82" s="288"/>
    </row>
    <row r="83" customFormat="false" ht="12.75" hidden="false" customHeight="false" outlineLevel="0" collapsed="false">
      <c r="J83" s="288"/>
      <c r="Q83" s="288"/>
    </row>
    <row r="84" customFormat="false" ht="12.75" hidden="false" customHeight="false" outlineLevel="0" collapsed="false">
      <c r="J84" s="288"/>
      <c r="Q84" s="288"/>
    </row>
    <row r="85" customFormat="false" ht="12.75" hidden="false" customHeight="false" outlineLevel="0" collapsed="false">
      <c r="J85" s="288"/>
      <c r="Q85" s="288"/>
    </row>
    <row r="86" customFormat="false" ht="12.75" hidden="false" customHeight="false" outlineLevel="0" collapsed="false">
      <c r="J86" s="288"/>
      <c r="Q86" s="288"/>
    </row>
    <row r="87" customFormat="false" ht="12.75" hidden="false" customHeight="false" outlineLevel="0" collapsed="false">
      <c r="J87" s="288"/>
      <c r="Q87" s="288"/>
    </row>
    <row r="88" customFormat="false" ht="12.75" hidden="false" customHeight="false" outlineLevel="0" collapsed="false">
      <c r="J88" s="288"/>
      <c r="Q88" s="288"/>
    </row>
    <row r="89" customFormat="false" ht="12.75" hidden="false" customHeight="false" outlineLevel="0" collapsed="false">
      <c r="J89" s="288"/>
      <c r="Q89" s="288"/>
    </row>
    <row r="90" customFormat="false" ht="12.75" hidden="false" customHeight="false" outlineLevel="0" collapsed="false">
      <c r="J90" s="288"/>
      <c r="Q90" s="288"/>
    </row>
    <row r="91" customFormat="false" ht="12.75" hidden="false" customHeight="false" outlineLevel="0" collapsed="false">
      <c r="J91" s="288"/>
      <c r="Q91" s="288"/>
    </row>
    <row r="92" customFormat="false" ht="12.75" hidden="false" customHeight="false" outlineLevel="0" collapsed="false">
      <c r="J92" s="288"/>
      <c r="Q92" s="288"/>
    </row>
    <row r="93" customFormat="false" ht="12.75" hidden="false" customHeight="false" outlineLevel="0" collapsed="false">
      <c r="J93" s="288"/>
      <c r="Q93" s="288"/>
    </row>
    <row r="94" customFormat="false" ht="12.75" hidden="false" customHeight="false" outlineLevel="0" collapsed="false">
      <c r="J94" s="288"/>
      <c r="Q94" s="288"/>
    </row>
    <row r="95" customFormat="false" ht="12.75" hidden="false" customHeight="false" outlineLevel="0" collapsed="false">
      <c r="J95" s="288"/>
      <c r="Q95" s="288"/>
    </row>
    <row r="96" customFormat="false" ht="12.75" hidden="false" customHeight="false" outlineLevel="0" collapsed="false">
      <c r="J96" s="288"/>
      <c r="Q96" s="288"/>
    </row>
    <row r="97" customFormat="false" ht="12.75" hidden="false" customHeight="false" outlineLevel="0" collapsed="false">
      <c r="J97" s="288"/>
      <c r="Q97" s="288"/>
    </row>
    <row r="98" customFormat="false" ht="12.75" hidden="false" customHeight="false" outlineLevel="0" collapsed="false">
      <c r="J98" s="288"/>
      <c r="Q98" s="288"/>
    </row>
    <row r="99" customFormat="false" ht="12.75" hidden="false" customHeight="false" outlineLevel="0" collapsed="false">
      <c r="J99" s="288"/>
      <c r="Q99" s="288"/>
    </row>
    <row r="100" customFormat="false" ht="12.75" hidden="false" customHeight="false" outlineLevel="0" collapsed="false">
      <c r="J100" s="288"/>
      <c r="Q100" s="288"/>
    </row>
    <row r="101" customFormat="false" ht="12.75" hidden="false" customHeight="false" outlineLevel="0" collapsed="false">
      <c r="J101" s="288"/>
      <c r="Q101" s="288"/>
    </row>
    <row r="102" customFormat="false" ht="12.75" hidden="false" customHeight="false" outlineLevel="0" collapsed="false">
      <c r="J102" s="288"/>
      <c r="Q102" s="288"/>
    </row>
    <row r="103" customFormat="false" ht="12.75" hidden="false" customHeight="false" outlineLevel="0" collapsed="false">
      <c r="J103" s="288"/>
      <c r="Q103" s="288"/>
    </row>
    <row r="104" customFormat="false" ht="12.75" hidden="false" customHeight="false" outlineLevel="0" collapsed="false">
      <c r="J104" s="288"/>
      <c r="Q104" s="288"/>
    </row>
    <row r="105" customFormat="false" ht="12.75" hidden="false" customHeight="false" outlineLevel="0" collapsed="false">
      <c r="J105" s="288"/>
      <c r="Q105" s="288"/>
    </row>
    <row r="106" customFormat="false" ht="12.75" hidden="false" customHeight="false" outlineLevel="0" collapsed="false">
      <c r="J106" s="288"/>
      <c r="Q106" s="288"/>
    </row>
    <row r="107" customFormat="false" ht="12.75" hidden="false" customHeight="false" outlineLevel="0" collapsed="false">
      <c r="J107" s="288"/>
      <c r="Q107" s="288"/>
    </row>
    <row r="108" customFormat="false" ht="12.75" hidden="false" customHeight="false" outlineLevel="0" collapsed="false">
      <c r="J108" s="288"/>
      <c r="Q108" s="288"/>
    </row>
    <row r="109" customFormat="false" ht="12.75" hidden="false" customHeight="false" outlineLevel="0" collapsed="false">
      <c r="J109" s="288"/>
      <c r="Q109" s="288"/>
    </row>
    <row r="110" customFormat="false" ht="12.75" hidden="false" customHeight="false" outlineLevel="0" collapsed="false">
      <c r="J110" s="288"/>
      <c r="Q110" s="288"/>
    </row>
    <row r="111" customFormat="false" ht="12.75" hidden="false" customHeight="false" outlineLevel="0" collapsed="false">
      <c r="J111" s="288"/>
      <c r="Q111" s="288"/>
    </row>
    <row r="112" customFormat="false" ht="12.75" hidden="false" customHeight="false" outlineLevel="0" collapsed="false">
      <c r="J112" s="288"/>
      <c r="Q112" s="288"/>
    </row>
    <row r="113" customFormat="false" ht="12.75" hidden="false" customHeight="false" outlineLevel="0" collapsed="false">
      <c r="J113" s="288"/>
      <c r="Q113" s="288"/>
    </row>
    <row r="114" customFormat="false" ht="12.75" hidden="false" customHeight="false" outlineLevel="0" collapsed="false">
      <c r="J114" s="288"/>
      <c r="Q114" s="288"/>
    </row>
    <row r="115" customFormat="false" ht="12.75" hidden="false" customHeight="false" outlineLevel="0" collapsed="false">
      <c r="J115" s="288"/>
      <c r="Q115" s="288"/>
    </row>
    <row r="116" customFormat="false" ht="12.75" hidden="false" customHeight="false" outlineLevel="0" collapsed="false">
      <c r="J116" s="288"/>
      <c r="Q116" s="288"/>
    </row>
    <row r="117" customFormat="false" ht="12.75" hidden="false" customHeight="false" outlineLevel="0" collapsed="false">
      <c r="J117" s="288"/>
      <c r="Q117" s="288"/>
    </row>
    <row r="118" customFormat="false" ht="12.75" hidden="false" customHeight="false" outlineLevel="0" collapsed="false">
      <c r="J118" s="288"/>
      <c r="Q118" s="288"/>
    </row>
    <row r="119" customFormat="false" ht="12.75" hidden="false" customHeight="false" outlineLevel="0" collapsed="false">
      <c r="J119" s="288"/>
      <c r="Q119" s="288"/>
    </row>
    <row r="120" customFormat="false" ht="12.75" hidden="false" customHeight="false" outlineLevel="0" collapsed="false">
      <c r="J120" s="288"/>
      <c r="Q120" s="288"/>
    </row>
    <row r="121" customFormat="false" ht="12.75" hidden="false" customHeight="false" outlineLevel="0" collapsed="false">
      <c r="J121" s="288"/>
      <c r="Q121" s="288"/>
    </row>
    <row r="122" customFormat="false" ht="12.75" hidden="false" customHeight="false" outlineLevel="0" collapsed="false">
      <c r="J122" s="288"/>
      <c r="Q122" s="288"/>
    </row>
    <row r="123" customFormat="false" ht="12.75" hidden="false" customHeight="false" outlineLevel="0" collapsed="false">
      <c r="J123" s="288"/>
      <c r="Q123" s="288"/>
    </row>
    <row r="124" customFormat="false" ht="12.75" hidden="false" customHeight="false" outlineLevel="0" collapsed="false">
      <c r="J124" s="288"/>
      <c r="Q124" s="288"/>
    </row>
    <row r="125" customFormat="false" ht="12.75" hidden="false" customHeight="false" outlineLevel="0" collapsed="false">
      <c r="J125" s="288"/>
      <c r="Q125" s="288"/>
    </row>
    <row r="126" customFormat="false" ht="12.75" hidden="false" customHeight="false" outlineLevel="0" collapsed="false">
      <c r="J126" s="288"/>
      <c r="Q126" s="288"/>
    </row>
    <row r="127" customFormat="false" ht="12.75" hidden="false" customHeight="false" outlineLevel="0" collapsed="false">
      <c r="J127" s="288"/>
      <c r="Q127" s="288"/>
    </row>
    <row r="128" customFormat="false" ht="12.75" hidden="false" customHeight="false" outlineLevel="0" collapsed="false">
      <c r="J128" s="288"/>
      <c r="Q128" s="288"/>
    </row>
    <row r="129" customFormat="false" ht="12.75" hidden="false" customHeight="false" outlineLevel="0" collapsed="false">
      <c r="J129" s="288"/>
      <c r="Q129" s="288"/>
    </row>
    <row r="130" customFormat="false" ht="12.75" hidden="false" customHeight="false" outlineLevel="0" collapsed="false">
      <c r="J130" s="288"/>
      <c r="Q130" s="288"/>
    </row>
    <row r="131" customFormat="false" ht="12.75" hidden="false" customHeight="false" outlineLevel="0" collapsed="false">
      <c r="J131" s="288"/>
      <c r="Q131" s="288"/>
    </row>
    <row r="132" customFormat="false" ht="12.75" hidden="false" customHeight="false" outlineLevel="0" collapsed="false">
      <c r="J132" s="288"/>
      <c r="Q132" s="288"/>
    </row>
    <row r="133" customFormat="false" ht="12.75" hidden="false" customHeight="false" outlineLevel="0" collapsed="false">
      <c r="J133" s="288"/>
      <c r="Q133" s="288"/>
    </row>
  </sheetData>
  <mergeCells count="12">
    <mergeCell ref="M1:O1"/>
    <mergeCell ref="T1:V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29861111111111" right="0.170138888888889" top="0.379861111111111" bottom="0.2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Q2" activeCellId="0" sqref="Q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61" width="8.56"/>
    <col collapsed="false" customWidth="true" hidden="false" outlineLevel="0" max="2" min="2" style="289" width="29.71"/>
    <col collapsed="false" customWidth="true" hidden="false" outlineLevel="0" max="7" min="3" style="263" width="10.28"/>
    <col collapsed="false" customWidth="true" hidden="false" outlineLevel="0" max="8" min="8" style="263" width="12.14"/>
    <col collapsed="false" customWidth="true" hidden="false" outlineLevel="0" max="9" min="9" style="263" width="11.56"/>
    <col collapsed="false" customWidth="true" hidden="false" outlineLevel="0" max="13" min="10" style="263" width="10.28"/>
    <col collapsed="false" customWidth="true" hidden="false" outlineLevel="0" max="14" min="14" style="263" width="14.7"/>
    <col collapsed="false" customWidth="true" hidden="false" outlineLevel="0" max="17" min="15" style="263" width="11.99"/>
    <col collapsed="false" customWidth="true" hidden="false" outlineLevel="0" max="19" min="18" style="263" width="10.28"/>
    <col collapsed="false" customWidth="true" hidden="false" outlineLevel="0" max="20" min="20" style="263" width="11.99"/>
    <col collapsed="false" customWidth="false" hidden="false" outlineLevel="0" max="257" min="21" style="261" width="9.14"/>
  </cols>
  <sheetData>
    <row r="1" s="290" customFormat="true" ht="45" hidden="false" customHeight="true" outlineLevel="0" collapsed="false">
      <c r="B1" s="291"/>
      <c r="C1" s="263"/>
      <c r="D1" s="263"/>
      <c r="E1" s="292"/>
      <c r="F1" s="292"/>
      <c r="G1" s="292"/>
      <c r="H1" s="292"/>
      <c r="I1" s="263"/>
      <c r="J1" s="263"/>
      <c r="K1" s="263"/>
      <c r="L1" s="293"/>
      <c r="M1" s="293"/>
      <c r="N1" s="293"/>
      <c r="O1" s="263"/>
      <c r="P1" s="294"/>
      <c r="Q1" s="295" t="s">
        <v>361</v>
      </c>
      <c r="R1" s="295"/>
      <c r="S1" s="295"/>
      <c r="T1" s="295"/>
    </row>
    <row r="2" customFormat="false" ht="40.5" hidden="false" customHeight="true" outlineLevel="0" collapsed="false">
      <c r="A2" s="296"/>
      <c r="B2" s="297"/>
      <c r="C2" s="297" t="s">
        <v>362</v>
      </c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  <c r="S2" s="297"/>
      <c r="T2" s="297"/>
    </row>
    <row r="3" customFormat="false" ht="7.5" hidden="false" customHeight="true" outlineLevel="0" collapsed="false">
      <c r="A3" s="298"/>
      <c r="B3" s="299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</row>
    <row r="4" customFormat="false" ht="45" hidden="false" customHeight="true" outlineLevel="0" collapsed="false">
      <c r="A4" s="272" t="s">
        <v>350</v>
      </c>
      <c r="B4" s="272" t="s">
        <v>2</v>
      </c>
      <c r="C4" s="301" t="s">
        <v>363</v>
      </c>
      <c r="D4" s="301"/>
      <c r="E4" s="301"/>
      <c r="F4" s="301"/>
      <c r="G4" s="301"/>
      <c r="H4" s="302" t="s">
        <v>49</v>
      </c>
      <c r="I4" s="303" t="s">
        <v>364</v>
      </c>
      <c r="J4" s="303"/>
      <c r="K4" s="303"/>
      <c r="L4" s="303"/>
      <c r="M4" s="303"/>
      <c r="N4" s="304" t="s">
        <v>49</v>
      </c>
      <c r="O4" s="305" t="s">
        <v>365</v>
      </c>
      <c r="P4" s="305"/>
      <c r="Q4" s="305"/>
      <c r="R4" s="305"/>
      <c r="S4" s="305"/>
      <c r="T4" s="273" t="s">
        <v>49</v>
      </c>
    </row>
    <row r="5" customFormat="false" ht="96.75" hidden="false" customHeight="true" outlineLevel="0" collapsed="false">
      <c r="A5" s="272"/>
      <c r="B5" s="272"/>
      <c r="C5" s="275" t="s">
        <v>355</v>
      </c>
      <c r="D5" s="275" t="s">
        <v>356</v>
      </c>
      <c r="E5" s="275" t="s">
        <v>357</v>
      </c>
      <c r="F5" s="275" t="s">
        <v>358</v>
      </c>
      <c r="G5" s="275" t="s">
        <v>359</v>
      </c>
      <c r="H5" s="302"/>
      <c r="I5" s="275" t="s">
        <v>355</v>
      </c>
      <c r="J5" s="275" t="s">
        <v>356</v>
      </c>
      <c r="K5" s="275" t="s">
        <v>357</v>
      </c>
      <c r="L5" s="275" t="s">
        <v>358</v>
      </c>
      <c r="M5" s="275" t="s">
        <v>359</v>
      </c>
      <c r="N5" s="304"/>
      <c r="O5" s="275" t="s">
        <v>355</v>
      </c>
      <c r="P5" s="275" t="s">
        <v>356</v>
      </c>
      <c r="Q5" s="275" t="s">
        <v>357</v>
      </c>
      <c r="R5" s="275" t="s">
        <v>358</v>
      </c>
      <c r="S5" s="275" t="s">
        <v>359</v>
      </c>
      <c r="T5" s="273"/>
    </row>
    <row r="6" customFormat="false" ht="25.5" hidden="false" customHeight="false" outlineLevel="1" collapsed="false">
      <c r="A6" s="276" t="n">
        <v>560002</v>
      </c>
      <c r="B6" s="276" t="s">
        <v>273</v>
      </c>
      <c r="C6" s="280" t="n">
        <v>81069</v>
      </c>
      <c r="D6" s="280" t="n">
        <v>24439</v>
      </c>
      <c r="E6" s="280" t="n">
        <v>16373</v>
      </c>
      <c r="F6" s="280" t="n">
        <v>42104</v>
      </c>
      <c r="G6" s="280" t="n">
        <v>3721</v>
      </c>
      <c r="H6" s="278" t="n">
        <f aca="false">SUM(C6:G6)</f>
        <v>167706</v>
      </c>
      <c r="I6" s="280" t="n">
        <v>126355</v>
      </c>
      <c r="J6" s="280" t="n">
        <v>38150</v>
      </c>
      <c r="K6" s="280" t="n">
        <v>25899</v>
      </c>
      <c r="L6" s="280" t="n">
        <v>66009</v>
      </c>
      <c r="M6" s="280" t="n">
        <v>5794</v>
      </c>
      <c r="N6" s="306" t="n">
        <f aca="false">SUM(I6:M6)</f>
        <v>262207</v>
      </c>
      <c r="O6" s="280" t="n">
        <f aca="false">C6+I6</f>
        <v>207424</v>
      </c>
      <c r="P6" s="280" t="n">
        <f aca="false">D6+J6</f>
        <v>62589</v>
      </c>
      <c r="Q6" s="280" t="n">
        <f aca="false">E6+K6</f>
        <v>42272</v>
      </c>
      <c r="R6" s="280" t="n">
        <f aca="false">F6+L6</f>
        <v>108113</v>
      </c>
      <c r="S6" s="280" t="n">
        <f aca="false">G6+M6</f>
        <v>9515</v>
      </c>
      <c r="T6" s="278" t="n">
        <f aca="false">SUM(O6:S6)</f>
        <v>429913</v>
      </c>
    </row>
    <row r="7" customFormat="false" ht="25.5" hidden="false" customHeight="false" outlineLevel="1" collapsed="false">
      <c r="A7" s="276" t="n">
        <v>560014</v>
      </c>
      <c r="B7" s="276" t="s">
        <v>284</v>
      </c>
      <c r="C7" s="280" t="n">
        <v>8776</v>
      </c>
      <c r="D7" s="280" t="n">
        <v>3089</v>
      </c>
      <c r="E7" s="280" t="n">
        <v>4664</v>
      </c>
      <c r="F7" s="280" t="n">
        <v>2226</v>
      </c>
      <c r="G7" s="280" t="n">
        <v>3621</v>
      </c>
      <c r="H7" s="278" t="n">
        <f aca="false">SUM(C7:G7)</f>
        <v>22376</v>
      </c>
      <c r="I7" s="280" t="n">
        <v>25600</v>
      </c>
      <c r="J7" s="280" t="n">
        <v>8977</v>
      </c>
      <c r="K7" s="280" t="n">
        <v>13620</v>
      </c>
      <c r="L7" s="280" t="n">
        <v>6404</v>
      </c>
      <c r="M7" s="280" t="n">
        <v>10755</v>
      </c>
      <c r="N7" s="306" t="n">
        <f aca="false">SUM(I7:M7)</f>
        <v>65356</v>
      </c>
      <c r="O7" s="280" t="n">
        <f aca="false">C7+I7</f>
        <v>34376</v>
      </c>
      <c r="P7" s="280" t="n">
        <f aca="false">D7+J7</f>
        <v>12066</v>
      </c>
      <c r="Q7" s="280" t="n">
        <f aca="false">E7+K7</f>
        <v>18284</v>
      </c>
      <c r="R7" s="280" t="n">
        <f aca="false">F7+L7</f>
        <v>8630</v>
      </c>
      <c r="S7" s="280" t="n">
        <f aca="false">G7+M7</f>
        <v>14376</v>
      </c>
      <c r="T7" s="278" t="n">
        <f aca="false">SUM(O7:S7)</f>
        <v>87732</v>
      </c>
    </row>
    <row r="8" customFormat="false" ht="12.75" hidden="false" customHeight="false" outlineLevel="1" collapsed="false">
      <c r="A8" s="276" t="n">
        <v>560017</v>
      </c>
      <c r="B8" s="276" t="s">
        <v>285</v>
      </c>
      <c r="C8" s="280" t="n">
        <v>310431</v>
      </c>
      <c r="D8" s="280" t="n">
        <v>26052</v>
      </c>
      <c r="E8" s="280" t="n">
        <v>47214</v>
      </c>
      <c r="F8" s="280" t="n">
        <v>16559</v>
      </c>
      <c r="G8" s="280" t="n">
        <v>10561</v>
      </c>
      <c r="H8" s="278" t="n">
        <f aca="false">SUM(C8:G8)</f>
        <v>410817</v>
      </c>
      <c r="I8" s="280" t="n">
        <v>945241</v>
      </c>
      <c r="J8" s="280" t="n">
        <v>79705</v>
      </c>
      <c r="K8" s="280" t="n">
        <v>144616</v>
      </c>
      <c r="L8" s="280" t="n">
        <v>50467</v>
      </c>
      <c r="M8" s="280" t="n">
        <v>32174</v>
      </c>
      <c r="N8" s="306" t="n">
        <f aca="false">SUM(I8:M8)</f>
        <v>1252203</v>
      </c>
      <c r="O8" s="280" t="n">
        <f aca="false">C8+I8</f>
        <v>1255672</v>
      </c>
      <c r="P8" s="280" t="n">
        <f aca="false">D8+J8</f>
        <v>105757</v>
      </c>
      <c r="Q8" s="280" t="n">
        <f aca="false">E8+K8</f>
        <v>191830</v>
      </c>
      <c r="R8" s="280" t="n">
        <f aca="false">F8+L8</f>
        <v>67026</v>
      </c>
      <c r="S8" s="280" t="n">
        <f aca="false">G8+M8</f>
        <v>42735</v>
      </c>
      <c r="T8" s="278" t="n">
        <f aca="false">SUM(O8:S8)</f>
        <v>1663020</v>
      </c>
    </row>
    <row r="9" customFormat="false" ht="12.75" hidden="false" customHeight="false" outlineLevel="1" collapsed="false">
      <c r="A9" s="276" t="n">
        <v>560019</v>
      </c>
      <c r="B9" s="276" t="s">
        <v>286</v>
      </c>
      <c r="C9" s="280" t="n">
        <v>257652</v>
      </c>
      <c r="D9" s="280" t="n">
        <v>37918</v>
      </c>
      <c r="E9" s="280" t="n">
        <v>82825</v>
      </c>
      <c r="F9" s="280" t="n">
        <v>31418</v>
      </c>
      <c r="G9" s="280" t="n">
        <v>31416</v>
      </c>
      <c r="H9" s="278" t="n">
        <f aca="false">SUM(C9:G9)</f>
        <v>441229</v>
      </c>
      <c r="I9" s="280" t="n">
        <v>913378</v>
      </c>
      <c r="J9" s="280" t="n">
        <v>135135</v>
      </c>
      <c r="K9" s="280" t="n">
        <v>292178</v>
      </c>
      <c r="L9" s="280" t="n">
        <v>110781</v>
      </c>
      <c r="M9" s="280" t="n">
        <v>111184</v>
      </c>
      <c r="N9" s="306" t="n">
        <f aca="false">SUM(I9:M9)</f>
        <v>1562656</v>
      </c>
      <c r="O9" s="280" t="n">
        <f aca="false">C9+I9</f>
        <v>1171030</v>
      </c>
      <c r="P9" s="280" t="n">
        <f aca="false">D9+J9</f>
        <v>173053</v>
      </c>
      <c r="Q9" s="280" t="n">
        <f aca="false">E9+K9</f>
        <v>375003</v>
      </c>
      <c r="R9" s="280" t="n">
        <f aca="false">F9+L9</f>
        <v>142199</v>
      </c>
      <c r="S9" s="280" t="n">
        <f aca="false">G9+M9</f>
        <v>142600</v>
      </c>
      <c r="T9" s="278" t="n">
        <f aca="false">SUM(O9:S9)</f>
        <v>2003885</v>
      </c>
    </row>
    <row r="10" customFormat="false" ht="12.75" hidden="false" customHeight="false" outlineLevel="1" collapsed="false">
      <c r="A10" s="276" t="n">
        <v>560021</v>
      </c>
      <c r="B10" s="276" t="s">
        <v>287</v>
      </c>
      <c r="C10" s="280" t="n">
        <v>262126</v>
      </c>
      <c r="D10" s="280" t="n">
        <v>56544</v>
      </c>
      <c r="E10" s="280" t="n">
        <v>27585</v>
      </c>
      <c r="F10" s="280" t="n">
        <v>31539</v>
      </c>
      <c r="G10" s="280" t="n">
        <v>9255</v>
      </c>
      <c r="H10" s="278" t="n">
        <f aca="false">SUM(C10:G10)</f>
        <v>387049</v>
      </c>
      <c r="I10" s="280" t="n">
        <v>1559019</v>
      </c>
      <c r="J10" s="280" t="n">
        <v>339861</v>
      </c>
      <c r="K10" s="280" t="n">
        <v>164775</v>
      </c>
      <c r="L10" s="280" t="n">
        <v>187406</v>
      </c>
      <c r="M10" s="280" t="n">
        <v>55115</v>
      </c>
      <c r="N10" s="306" t="n">
        <f aca="false">SUM(I10:M10)</f>
        <v>2306176</v>
      </c>
      <c r="O10" s="280" t="n">
        <f aca="false">C10+I10</f>
        <v>1821145</v>
      </c>
      <c r="P10" s="280" t="n">
        <f aca="false">D10+J10</f>
        <v>396405</v>
      </c>
      <c r="Q10" s="280" t="n">
        <f aca="false">E10+K10</f>
        <v>192360</v>
      </c>
      <c r="R10" s="280" t="n">
        <f aca="false">F10+L10</f>
        <v>218945</v>
      </c>
      <c r="S10" s="280" t="n">
        <f aca="false">G10+M10</f>
        <v>64370</v>
      </c>
      <c r="T10" s="278" t="n">
        <f aca="false">SUM(O10:S10)</f>
        <v>2693225</v>
      </c>
    </row>
    <row r="11" customFormat="false" ht="12.75" hidden="false" customHeight="false" outlineLevel="1" collapsed="false">
      <c r="A11" s="276" t="n">
        <v>560022</v>
      </c>
      <c r="B11" s="276" t="s">
        <v>288</v>
      </c>
      <c r="C11" s="280" t="n">
        <v>713739</v>
      </c>
      <c r="D11" s="280" t="n">
        <v>138614</v>
      </c>
      <c r="E11" s="280" t="n">
        <v>196861</v>
      </c>
      <c r="F11" s="280" t="n">
        <v>156179</v>
      </c>
      <c r="G11" s="280" t="n">
        <v>30008</v>
      </c>
      <c r="H11" s="278" t="n">
        <f aca="false">SUM(C11:G11)</f>
        <v>1235401</v>
      </c>
      <c r="I11" s="280" t="n">
        <v>1120245</v>
      </c>
      <c r="J11" s="280" t="n">
        <v>221626</v>
      </c>
      <c r="K11" s="280" t="n">
        <v>309566</v>
      </c>
      <c r="L11" s="280" t="n">
        <v>248523</v>
      </c>
      <c r="M11" s="280" t="n">
        <v>47245</v>
      </c>
      <c r="N11" s="306" t="n">
        <f aca="false">SUM(I11:M11)</f>
        <v>1947205</v>
      </c>
      <c r="O11" s="280" t="n">
        <f aca="false">C11+I11</f>
        <v>1833984</v>
      </c>
      <c r="P11" s="280" t="n">
        <f aca="false">D11+J11</f>
        <v>360240</v>
      </c>
      <c r="Q11" s="280" t="n">
        <f aca="false">E11+K11</f>
        <v>506427</v>
      </c>
      <c r="R11" s="280" t="n">
        <f aca="false">F11+L11</f>
        <v>404702</v>
      </c>
      <c r="S11" s="280" t="n">
        <f aca="false">G11+M11</f>
        <v>77253</v>
      </c>
      <c r="T11" s="278" t="n">
        <f aca="false">SUM(O11:S11)</f>
        <v>3182606</v>
      </c>
    </row>
    <row r="12" customFormat="false" ht="12.75" hidden="false" customHeight="false" outlineLevel="1" collapsed="false">
      <c r="A12" s="276" t="n">
        <v>560024</v>
      </c>
      <c r="B12" s="276" t="s">
        <v>289</v>
      </c>
      <c r="C12" s="280" t="n">
        <v>35819</v>
      </c>
      <c r="D12" s="280" t="n">
        <v>9263</v>
      </c>
      <c r="E12" s="280" t="n">
        <v>6713</v>
      </c>
      <c r="F12" s="280" t="n">
        <v>3965</v>
      </c>
      <c r="G12" s="280" t="n">
        <v>2349</v>
      </c>
      <c r="H12" s="278" t="n">
        <f aca="false">SUM(C12:G12)</f>
        <v>58109</v>
      </c>
      <c r="I12" s="280" t="n">
        <v>1126740</v>
      </c>
      <c r="J12" s="280" t="n">
        <v>296444</v>
      </c>
      <c r="K12" s="280" t="n">
        <v>211399</v>
      </c>
      <c r="L12" s="280" t="n">
        <v>125503</v>
      </c>
      <c r="M12" s="280" t="n">
        <v>73197</v>
      </c>
      <c r="N12" s="306" t="n">
        <f aca="false">SUM(I12:M12)</f>
        <v>1833283</v>
      </c>
      <c r="O12" s="280" t="n">
        <f aca="false">C12+I12</f>
        <v>1162559</v>
      </c>
      <c r="P12" s="280" t="n">
        <f aca="false">D12+J12</f>
        <v>305707</v>
      </c>
      <c r="Q12" s="280" t="n">
        <f aca="false">E12+K12</f>
        <v>218112</v>
      </c>
      <c r="R12" s="280" t="n">
        <f aca="false">F12+L12</f>
        <v>129468</v>
      </c>
      <c r="S12" s="280" t="n">
        <f aca="false">G12+M12</f>
        <v>75546</v>
      </c>
      <c r="T12" s="278" t="n">
        <f aca="false">SUM(O12:S12)</f>
        <v>1891392</v>
      </c>
    </row>
    <row r="13" customFormat="false" ht="25.5" hidden="false" customHeight="false" outlineLevel="1" collapsed="false">
      <c r="A13" s="276" t="n">
        <v>560026</v>
      </c>
      <c r="B13" s="276" t="s">
        <v>290</v>
      </c>
      <c r="C13" s="280" t="n">
        <v>655121</v>
      </c>
      <c r="D13" s="280" t="n">
        <v>516121</v>
      </c>
      <c r="E13" s="280" t="n">
        <v>131324</v>
      </c>
      <c r="F13" s="280" t="n">
        <v>203975</v>
      </c>
      <c r="G13" s="280" t="n">
        <v>40085</v>
      </c>
      <c r="H13" s="278" t="n">
        <f aca="false">SUM(C13:G13)</f>
        <v>1546626</v>
      </c>
      <c r="I13" s="280" t="n">
        <v>934353</v>
      </c>
      <c r="J13" s="280" t="n">
        <v>733362</v>
      </c>
      <c r="K13" s="280" t="n">
        <v>187760</v>
      </c>
      <c r="L13" s="280" t="n">
        <v>290951</v>
      </c>
      <c r="M13" s="280" t="n">
        <v>56912</v>
      </c>
      <c r="N13" s="306" t="n">
        <f aca="false">SUM(I13:M13)</f>
        <v>2203338</v>
      </c>
      <c r="O13" s="280" t="n">
        <f aca="false">C13+I13</f>
        <v>1589474</v>
      </c>
      <c r="P13" s="280" t="n">
        <f aca="false">D13+J13</f>
        <v>1249483</v>
      </c>
      <c r="Q13" s="280" t="n">
        <f aca="false">E13+K13</f>
        <v>319084</v>
      </c>
      <c r="R13" s="280" t="n">
        <f aca="false">F13+L13</f>
        <v>494926</v>
      </c>
      <c r="S13" s="280" t="n">
        <f aca="false">G13+M13</f>
        <v>96997</v>
      </c>
      <c r="T13" s="278" t="n">
        <f aca="false">SUM(O13:S13)</f>
        <v>3749964</v>
      </c>
    </row>
    <row r="14" customFormat="false" ht="12.75" hidden="false" customHeight="false" outlineLevel="1" collapsed="false">
      <c r="A14" s="276" t="n">
        <v>560032</v>
      </c>
      <c r="B14" s="276" t="s">
        <v>291</v>
      </c>
      <c r="C14" s="280" t="n">
        <v>63939</v>
      </c>
      <c r="D14" s="280" t="n">
        <v>216535</v>
      </c>
      <c r="E14" s="280" t="n">
        <v>108345</v>
      </c>
      <c r="F14" s="280" t="n">
        <v>48185</v>
      </c>
      <c r="G14" s="280" t="n">
        <v>7344</v>
      </c>
      <c r="H14" s="278" t="n">
        <f aca="false">SUM(C14:G14)</f>
        <v>444348</v>
      </c>
      <c r="I14" s="280" t="n">
        <v>52682</v>
      </c>
      <c r="J14" s="280" t="n">
        <v>175535</v>
      </c>
      <c r="K14" s="280" t="n">
        <v>88410</v>
      </c>
      <c r="L14" s="280" t="n">
        <v>39338</v>
      </c>
      <c r="M14" s="280" t="n">
        <v>5979</v>
      </c>
      <c r="N14" s="306" t="n">
        <f aca="false">SUM(I14:M14)</f>
        <v>361944</v>
      </c>
      <c r="O14" s="280" t="n">
        <f aca="false">C14+I14</f>
        <v>116621</v>
      </c>
      <c r="P14" s="280" t="n">
        <f aca="false">D14+J14</f>
        <v>392070</v>
      </c>
      <c r="Q14" s="280" t="n">
        <f aca="false">E14+K14</f>
        <v>196755</v>
      </c>
      <c r="R14" s="280" t="n">
        <f aca="false">F14+L14</f>
        <v>87523</v>
      </c>
      <c r="S14" s="280" t="n">
        <f aca="false">G14+M14</f>
        <v>13323</v>
      </c>
      <c r="T14" s="278" t="n">
        <f aca="false">SUM(O14:S14)</f>
        <v>806292</v>
      </c>
    </row>
    <row r="15" customFormat="false" ht="12.75" hidden="false" customHeight="false" outlineLevel="1" collapsed="false">
      <c r="A15" s="276" t="n">
        <v>560033</v>
      </c>
      <c r="B15" s="276" t="s">
        <v>292</v>
      </c>
      <c r="C15" s="280" t="n">
        <v>70568</v>
      </c>
      <c r="D15" s="280" t="n">
        <v>140529</v>
      </c>
      <c r="E15" s="280" t="n">
        <v>72172</v>
      </c>
      <c r="F15" s="280" t="n">
        <v>24292</v>
      </c>
      <c r="G15" s="280" t="n">
        <v>12017</v>
      </c>
      <c r="H15" s="278" t="n">
        <f aca="false">SUM(C15:G15)</f>
        <v>319578</v>
      </c>
      <c r="I15" s="280" t="n">
        <v>147171</v>
      </c>
      <c r="J15" s="280" t="n">
        <v>289647</v>
      </c>
      <c r="K15" s="280" t="n">
        <v>149514</v>
      </c>
      <c r="L15" s="280" t="n">
        <v>49913</v>
      </c>
      <c r="M15" s="280" t="n">
        <v>24667</v>
      </c>
      <c r="N15" s="306" t="n">
        <f aca="false">SUM(I15:M15)</f>
        <v>660912</v>
      </c>
      <c r="O15" s="280" t="n">
        <f aca="false">C15+I15</f>
        <v>217739</v>
      </c>
      <c r="P15" s="280" t="n">
        <f aca="false">D15+J15</f>
        <v>430176</v>
      </c>
      <c r="Q15" s="280" t="n">
        <f aca="false">E15+K15</f>
        <v>221686</v>
      </c>
      <c r="R15" s="280" t="n">
        <f aca="false">F15+L15</f>
        <v>74205</v>
      </c>
      <c r="S15" s="280" t="n">
        <f aca="false">G15+M15</f>
        <v>36684</v>
      </c>
      <c r="T15" s="278" t="n">
        <f aca="false">SUM(O15:S15)</f>
        <v>980490</v>
      </c>
    </row>
    <row r="16" customFormat="false" ht="12.75" hidden="false" customHeight="false" outlineLevel="1" collapsed="false">
      <c r="A16" s="276" t="n">
        <v>560034</v>
      </c>
      <c r="B16" s="276" t="s">
        <v>293</v>
      </c>
      <c r="C16" s="280" t="n">
        <v>48616</v>
      </c>
      <c r="D16" s="280" t="n">
        <v>227426</v>
      </c>
      <c r="E16" s="280" t="n">
        <v>89174</v>
      </c>
      <c r="F16" s="280" t="n">
        <v>44607</v>
      </c>
      <c r="G16" s="280" t="n">
        <v>7506</v>
      </c>
      <c r="H16" s="278" t="n">
        <f aca="false">SUM(C16:G16)</f>
        <v>417329</v>
      </c>
      <c r="I16" s="280" t="n">
        <v>74040</v>
      </c>
      <c r="J16" s="280" t="n">
        <v>344979</v>
      </c>
      <c r="K16" s="280" t="n">
        <v>136281</v>
      </c>
      <c r="L16" s="280" t="n">
        <v>68094</v>
      </c>
      <c r="M16" s="280" t="n">
        <v>11335</v>
      </c>
      <c r="N16" s="306" t="n">
        <f aca="false">SUM(I16:M16)</f>
        <v>634729</v>
      </c>
      <c r="O16" s="280" t="n">
        <f aca="false">C16+I16</f>
        <v>122656</v>
      </c>
      <c r="P16" s="280" t="n">
        <f aca="false">D16+J16</f>
        <v>572405</v>
      </c>
      <c r="Q16" s="280" t="n">
        <f aca="false">E16+K16</f>
        <v>225455</v>
      </c>
      <c r="R16" s="280" t="n">
        <f aca="false">F16+L16</f>
        <v>112701</v>
      </c>
      <c r="S16" s="280" t="n">
        <f aca="false">G16+M16</f>
        <v>18841</v>
      </c>
      <c r="T16" s="278" t="n">
        <f aca="false">SUM(O16:S16)</f>
        <v>1052058</v>
      </c>
    </row>
    <row r="17" customFormat="false" ht="12.75" hidden="false" customHeight="false" outlineLevel="1" collapsed="false">
      <c r="A17" s="276" t="n">
        <v>560035</v>
      </c>
      <c r="B17" s="276" t="s">
        <v>294</v>
      </c>
      <c r="C17" s="280" t="n">
        <v>119200</v>
      </c>
      <c r="D17" s="280" t="n">
        <v>266982</v>
      </c>
      <c r="E17" s="280" t="n">
        <v>113565</v>
      </c>
      <c r="F17" s="280" t="n">
        <v>38086</v>
      </c>
      <c r="G17" s="280" t="n">
        <v>8877</v>
      </c>
      <c r="H17" s="278" t="n">
        <f aca="false">SUM(C17:G17)</f>
        <v>546710</v>
      </c>
      <c r="I17" s="280" t="n">
        <v>260153</v>
      </c>
      <c r="J17" s="280" t="n">
        <v>580066</v>
      </c>
      <c r="K17" s="280" t="n">
        <v>247296</v>
      </c>
      <c r="L17" s="280" t="n">
        <v>83189</v>
      </c>
      <c r="M17" s="280" t="n">
        <v>19188</v>
      </c>
      <c r="N17" s="306" t="n">
        <f aca="false">SUM(I17:M17)</f>
        <v>1189892</v>
      </c>
      <c r="O17" s="280" t="n">
        <f aca="false">C17+I17</f>
        <v>379353</v>
      </c>
      <c r="P17" s="280" t="n">
        <f aca="false">D17+J17</f>
        <v>847048</v>
      </c>
      <c r="Q17" s="280" t="n">
        <f aca="false">E17+K17</f>
        <v>360861</v>
      </c>
      <c r="R17" s="280" t="n">
        <f aca="false">F17+L17</f>
        <v>121275</v>
      </c>
      <c r="S17" s="280" t="n">
        <f aca="false">G17+M17</f>
        <v>28065</v>
      </c>
      <c r="T17" s="278" t="n">
        <f aca="false">SUM(O17:S17)</f>
        <v>1736602</v>
      </c>
    </row>
    <row r="18" customFormat="false" ht="12.75" hidden="false" customHeight="false" outlineLevel="1" collapsed="false">
      <c r="A18" s="276" t="n">
        <v>560036</v>
      </c>
      <c r="B18" s="276" t="s">
        <v>295</v>
      </c>
      <c r="C18" s="280" t="n">
        <v>87765</v>
      </c>
      <c r="D18" s="280" t="n">
        <v>464818</v>
      </c>
      <c r="E18" s="280" t="n">
        <v>167468</v>
      </c>
      <c r="F18" s="280" t="n">
        <v>33451</v>
      </c>
      <c r="G18" s="280" t="n">
        <v>13185</v>
      </c>
      <c r="H18" s="278" t="n">
        <f aca="false">SUM(C18:G18)</f>
        <v>766687</v>
      </c>
      <c r="I18" s="280" t="n">
        <v>138504</v>
      </c>
      <c r="J18" s="280" t="n">
        <v>730560</v>
      </c>
      <c r="K18" s="280" t="n">
        <v>263336</v>
      </c>
      <c r="L18" s="280" t="n">
        <v>52410</v>
      </c>
      <c r="M18" s="280" t="n">
        <v>20457</v>
      </c>
      <c r="N18" s="306" t="n">
        <f aca="false">SUM(I18:M18)</f>
        <v>1205267</v>
      </c>
      <c r="O18" s="280" t="n">
        <f aca="false">C18+I18</f>
        <v>226269</v>
      </c>
      <c r="P18" s="280" t="n">
        <f aca="false">D18+J18</f>
        <v>1195378</v>
      </c>
      <c r="Q18" s="280" t="n">
        <f aca="false">E18+K18</f>
        <v>430804</v>
      </c>
      <c r="R18" s="280" t="n">
        <f aca="false">F18+L18</f>
        <v>85861</v>
      </c>
      <c r="S18" s="280" t="n">
        <f aca="false">G18+M18</f>
        <v>33642</v>
      </c>
      <c r="T18" s="278" t="n">
        <f aca="false">SUM(O18:S18)</f>
        <v>1971954</v>
      </c>
    </row>
    <row r="19" customFormat="false" ht="12.75" hidden="false" customHeight="false" outlineLevel="1" collapsed="false">
      <c r="A19" s="276" t="n">
        <v>560041</v>
      </c>
      <c r="B19" s="276" t="s">
        <v>297</v>
      </c>
      <c r="C19" s="280" t="n">
        <v>9823</v>
      </c>
      <c r="D19" s="280" t="n">
        <v>190717</v>
      </c>
      <c r="E19" s="280" t="n">
        <v>80617</v>
      </c>
      <c r="F19" s="280" t="n">
        <v>152318</v>
      </c>
      <c r="G19" s="280" t="n">
        <v>929</v>
      </c>
      <c r="H19" s="278" t="n">
        <f aca="false">SUM(C19:G19)</f>
        <v>434404</v>
      </c>
      <c r="I19" s="280" t="n">
        <v>16496</v>
      </c>
      <c r="J19" s="280" t="n">
        <v>314340</v>
      </c>
      <c r="K19" s="280" t="n">
        <v>135034</v>
      </c>
      <c r="L19" s="280" t="n">
        <v>251024</v>
      </c>
      <c r="M19" s="280" t="n">
        <v>1511</v>
      </c>
      <c r="N19" s="306" t="n">
        <f aca="false">SUM(I19:M19)</f>
        <v>718405</v>
      </c>
      <c r="O19" s="280" t="n">
        <f aca="false">C19+I19</f>
        <v>26319</v>
      </c>
      <c r="P19" s="280" t="n">
        <f aca="false">D19+J19</f>
        <v>505057</v>
      </c>
      <c r="Q19" s="280" t="n">
        <f aca="false">E19+K19</f>
        <v>215651</v>
      </c>
      <c r="R19" s="280" t="n">
        <f aca="false">F19+L19</f>
        <v>403342</v>
      </c>
      <c r="S19" s="280" t="n">
        <f aca="false">G19+M19</f>
        <v>2440</v>
      </c>
      <c r="T19" s="278" t="n">
        <f aca="false">SUM(O19:S19)</f>
        <v>1152809</v>
      </c>
    </row>
    <row r="20" customFormat="false" ht="12.75" hidden="false" customHeight="false" outlineLevel="1" collapsed="false">
      <c r="A20" s="276" t="n">
        <v>560043</v>
      </c>
      <c r="B20" s="276" t="s">
        <v>298</v>
      </c>
      <c r="C20" s="280" t="n">
        <v>421088</v>
      </c>
      <c r="D20" s="280" t="n">
        <v>6550</v>
      </c>
      <c r="E20" s="280" t="n">
        <v>41671</v>
      </c>
      <c r="F20" s="280" t="n">
        <v>17657</v>
      </c>
      <c r="G20" s="280" t="n">
        <v>516</v>
      </c>
      <c r="H20" s="278" t="n">
        <f aca="false">SUM(C20:G20)</f>
        <v>487482</v>
      </c>
      <c r="I20" s="280" t="n">
        <v>480847</v>
      </c>
      <c r="J20" s="280" t="n">
        <v>7464</v>
      </c>
      <c r="K20" s="280" t="n">
        <v>47615</v>
      </c>
      <c r="L20" s="280" t="n">
        <v>20072</v>
      </c>
      <c r="M20" s="280" t="n">
        <v>589</v>
      </c>
      <c r="N20" s="306" t="n">
        <f aca="false">SUM(I20:M20)</f>
        <v>556587</v>
      </c>
      <c r="O20" s="280" t="n">
        <f aca="false">C20+I20</f>
        <v>901935</v>
      </c>
      <c r="P20" s="280" t="n">
        <f aca="false">D20+J20</f>
        <v>14014</v>
      </c>
      <c r="Q20" s="280" t="n">
        <f aca="false">E20+K20</f>
        <v>89286</v>
      </c>
      <c r="R20" s="280" t="n">
        <f aca="false">F20+L20</f>
        <v>37729</v>
      </c>
      <c r="S20" s="280" t="n">
        <f aca="false">G20+M20</f>
        <v>1105</v>
      </c>
      <c r="T20" s="278" t="n">
        <f aca="false">SUM(O20:S20)</f>
        <v>1044069</v>
      </c>
    </row>
    <row r="21" customFormat="false" ht="12.75" hidden="false" customHeight="false" outlineLevel="1" collapsed="false">
      <c r="A21" s="276" t="n">
        <v>560045</v>
      </c>
      <c r="B21" s="276" t="s">
        <v>299</v>
      </c>
      <c r="C21" s="280" t="n">
        <v>14814</v>
      </c>
      <c r="D21" s="280" t="n">
        <v>135629</v>
      </c>
      <c r="E21" s="280" t="n">
        <v>31656</v>
      </c>
      <c r="F21" s="280" t="n">
        <v>1119</v>
      </c>
      <c r="G21" s="280" t="n">
        <v>128204</v>
      </c>
      <c r="H21" s="278" t="n">
        <f aca="false">SUM(C21:G21)</f>
        <v>311422</v>
      </c>
      <c r="I21" s="280" t="n">
        <v>25654</v>
      </c>
      <c r="J21" s="280" t="n">
        <v>234203</v>
      </c>
      <c r="K21" s="280" t="n">
        <v>54728</v>
      </c>
      <c r="L21" s="280" t="n">
        <v>1894</v>
      </c>
      <c r="M21" s="280" t="n">
        <v>219418</v>
      </c>
      <c r="N21" s="306" t="n">
        <f aca="false">SUM(I21:M21)</f>
        <v>535897</v>
      </c>
      <c r="O21" s="280" t="n">
        <f aca="false">C21+I21</f>
        <v>40468</v>
      </c>
      <c r="P21" s="280" t="n">
        <f aca="false">D21+J21</f>
        <v>369832</v>
      </c>
      <c r="Q21" s="280" t="n">
        <f aca="false">E21+K21</f>
        <v>86384</v>
      </c>
      <c r="R21" s="280" t="n">
        <f aca="false">F21+L21</f>
        <v>3013</v>
      </c>
      <c r="S21" s="280" t="n">
        <f aca="false">G21+M21</f>
        <v>347622</v>
      </c>
      <c r="T21" s="278" t="n">
        <f aca="false">SUM(O21:S21)</f>
        <v>847319</v>
      </c>
    </row>
    <row r="22" customFormat="false" ht="12.75" hidden="false" customHeight="false" outlineLevel="1" collapsed="false">
      <c r="A22" s="276" t="n">
        <v>560047</v>
      </c>
      <c r="B22" s="276" t="s">
        <v>300</v>
      </c>
      <c r="C22" s="280" t="n">
        <v>36964</v>
      </c>
      <c r="D22" s="280" t="n">
        <v>243046</v>
      </c>
      <c r="E22" s="280" t="n">
        <v>60250</v>
      </c>
      <c r="F22" s="280" t="n">
        <v>1336</v>
      </c>
      <c r="G22" s="280" t="n">
        <v>301961</v>
      </c>
      <c r="H22" s="278" t="n">
        <f aca="false">SUM(C22:G22)</f>
        <v>643557</v>
      </c>
      <c r="I22" s="280" t="n">
        <v>46555</v>
      </c>
      <c r="J22" s="280" t="n">
        <v>307843</v>
      </c>
      <c r="K22" s="280" t="n">
        <v>77179</v>
      </c>
      <c r="L22" s="280" t="n">
        <v>1717</v>
      </c>
      <c r="M22" s="280" t="n">
        <v>376261</v>
      </c>
      <c r="N22" s="306" t="n">
        <f aca="false">SUM(I22:M22)</f>
        <v>809555</v>
      </c>
      <c r="O22" s="280" t="n">
        <f aca="false">C22+I22</f>
        <v>83519</v>
      </c>
      <c r="P22" s="280" t="n">
        <f aca="false">D22+J22</f>
        <v>550889</v>
      </c>
      <c r="Q22" s="280" t="n">
        <f aca="false">E22+K22</f>
        <v>137429</v>
      </c>
      <c r="R22" s="280" t="n">
        <f aca="false">F22+L22</f>
        <v>3053</v>
      </c>
      <c r="S22" s="280" t="n">
        <f aca="false">G22+M22</f>
        <v>678222</v>
      </c>
      <c r="T22" s="278" t="n">
        <f aca="false">SUM(O22:S22)</f>
        <v>1453112</v>
      </c>
    </row>
    <row r="23" customFormat="false" ht="12.75" hidden="false" customHeight="false" outlineLevel="1" collapsed="false">
      <c r="A23" s="276" t="n">
        <v>560049</v>
      </c>
      <c r="B23" s="276" t="s">
        <v>301</v>
      </c>
      <c r="C23" s="280" t="n">
        <v>154940</v>
      </c>
      <c r="D23" s="280" t="n">
        <v>95751</v>
      </c>
      <c r="E23" s="280" t="n">
        <v>37972</v>
      </c>
      <c r="F23" s="280" t="n">
        <v>7643</v>
      </c>
      <c r="G23" s="280" t="n">
        <v>263718</v>
      </c>
      <c r="H23" s="278" t="n">
        <f aca="false">SUM(C23:G23)</f>
        <v>560024</v>
      </c>
      <c r="I23" s="280" t="n">
        <v>274536</v>
      </c>
      <c r="J23" s="280" t="n">
        <v>172043</v>
      </c>
      <c r="K23" s="280" t="n">
        <v>66846</v>
      </c>
      <c r="L23" s="280" t="n">
        <v>13240</v>
      </c>
      <c r="M23" s="280" t="n">
        <v>463853</v>
      </c>
      <c r="N23" s="306" t="n">
        <f aca="false">SUM(I23:M23)</f>
        <v>990518</v>
      </c>
      <c r="O23" s="280" t="n">
        <f aca="false">C23+I23</f>
        <v>429476</v>
      </c>
      <c r="P23" s="280" t="n">
        <f aca="false">D23+J23</f>
        <v>267794</v>
      </c>
      <c r="Q23" s="280" t="n">
        <f aca="false">E23+K23</f>
        <v>104818</v>
      </c>
      <c r="R23" s="280" t="n">
        <f aca="false">F23+L23</f>
        <v>20883</v>
      </c>
      <c r="S23" s="280" t="n">
        <f aca="false">G23+M23</f>
        <v>727571</v>
      </c>
      <c r="T23" s="278" t="n">
        <f aca="false">SUM(O23:S23)</f>
        <v>1550542</v>
      </c>
    </row>
    <row r="24" customFormat="false" ht="12.75" hidden="false" customHeight="false" outlineLevel="1" collapsed="false">
      <c r="A24" s="276" t="n">
        <v>560050</v>
      </c>
      <c r="B24" s="276" t="s">
        <v>302</v>
      </c>
      <c r="C24" s="280" t="n">
        <v>33171</v>
      </c>
      <c r="D24" s="280" t="n">
        <v>90040</v>
      </c>
      <c r="E24" s="280" t="n">
        <v>10060</v>
      </c>
      <c r="F24" s="280" t="n">
        <v>1774</v>
      </c>
      <c r="G24" s="280" t="n">
        <v>56948</v>
      </c>
      <c r="H24" s="278" t="n">
        <f aca="false">SUM(C24:G24)</f>
        <v>191993</v>
      </c>
      <c r="I24" s="280" t="n">
        <v>123933</v>
      </c>
      <c r="J24" s="280" t="n">
        <v>333838</v>
      </c>
      <c r="K24" s="280" t="n">
        <v>37461</v>
      </c>
      <c r="L24" s="280" t="n">
        <v>6589</v>
      </c>
      <c r="M24" s="280" t="n">
        <v>210202</v>
      </c>
      <c r="N24" s="306" t="n">
        <f aca="false">SUM(I24:M24)</f>
        <v>712023</v>
      </c>
      <c r="O24" s="280" t="n">
        <f aca="false">C24+I24</f>
        <v>157104</v>
      </c>
      <c r="P24" s="280" t="n">
        <f aca="false">D24+J24</f>
        <v>423878</v>
      </c>
      <c r="Q24" s="280" t="n">
        <f aca="false">E24+K24</f>
        <v>47521</v>
      </c>
      <c r="R24" s="280" t="n">
        <f aca="false">F24+L24</f>
        <v>8363</v>
      </c>
      <c r="S24" s="280" t="n">
        <f aca="false">G24+M24</f>
        <v>267150</v>
      </c>
      <c r="T24" s="278" t="n">
        <f aca="false">SUM(O24:S24)</f>
        <v>904016</v>
      </c>
    </row>
    <row r="25" customFormat="false" ht="12.75" hidden="false" customHeight="false" outlineLevel="1" collapsed="false">
      <c r="A25" s="276" t="n">
        <v>560051</v>
      </c>
      <c r="B25" s="276" t="s">
        <v>303</v>
      </c>
      <c r="C25" s="280" t="n">
        <v>54749</v>
      </c>
      <c r="D25" s="280" t="n">
        <v>19473</v>
      </c>
      <c r="E25" s="280" t="n">
        <v>10023</v>
      </c>
      <c r="F25" s="280" t="n">
        <v>5473</v>
      </c>
      <c r="G25" s="280" t="n">
        <v>132420</v>
      </c>
      <c r="H25" s="278" t="n">
        <f aca="false">SUM(C25:G25)</f>
        <v>222138</v>
      </c>
      <c r="I25" s="280" t="n">
        <v>150231</v>
      </c>
      <c r="J25" s="280" t="n">
        <v>57611</v>
      </c>
      <c r="K25" s="280" t="n">
        <v>27458</v>
      </c>
      <c r="L25" s="280" t="n">
        <v>15153</v>
      </c>
      <c r="M25" s="280" t="n">
        <v>359001</v>
      </c>
      <c r="N25" s="306" t="n">
        <f aca="false">SUM(I25:M25)</f>
        <v>609454</v>
      </c>
      <c r="O25" s="280" t="n">
        <f aca="false">C25+I25</f>
        <v>204980</v>
      </c>
      <c r="P25" s="280" t="n">
        <f aca="false">D25+J25</f>
        <v>77084</v>
      </c>
      <c r="Q25" s="280" t="n">
        <f aca="false">E25+K25</f>
        <v>37481</v>
      </c>
      <c r="R25" s="280" t="n">
        <f aca="false">F25+L25</f>
        <v>20626</v>
      </c>
      <c r="S25" s="280" t="n">
        <f aca="false">G25+M25</f>
        <v>491421</v>
      </c>
      <c r="T25" s="278" t="n">
        <f aca="false">SUM(O25:S25)</f>
        <v>831592</v>
      </c>
    </row>
    <row r="26" customFormat="false" ht="12.75" hidden="false" customHeight="false" outlineLevel="1" collapsed="false">
      <c r="A26" s="276" t="n">
        <v>560052</v>
      </c>
      <c r="B26" s="276" t="s">
        <v>304</v>
      </c>
      <c r="C26" s="280" t="n">
        <v>1123</v>
      </c>
      <c r="D26" s="280" t="n">
        <v>1852</v>
      </c>
      <c r="E26" s="280" t="n">
        <v>160092</v>
      </c>
      <c r="F26" s="280" t="n">
        <v>1882</v>
      </c>
      <c r="G26" s="280" t="n">
        <v>314091</v>
      </c>
      <c r="H26" s="278" t="n">
        <f aca="false">SUM(C26:G26)</f>
        <v>479040</v>
      </c>
      <c r="I26" s="280" t="n">
        <v>1229</v>
      </c>
      <c r="J26" s="280" t="n">
        <v>2139</v>
      </c>
      <c r="K26" s="280" t="n">
        <v>175990</v>
      </c>
      <c r="L26" s="280" t="n">
        <v>2063</v>
      </c>
      <c r="M26" s="280" t="n">
        <v>342335</v>
      </c>
      <c r="N26" s="306" t="n">
        <f aca="false">SUM(I26:M26)</f>
        <v>523756</v>
      </c>
      <c r="O26" s="280" t="n">
        <f aca="false">C26+I26</f>
        <v>2352</v>
      </c>
      <c r="P26" s="280" t="n">
        <f aca="false">D26+J26</f>
        <v>3991</v>
      </c>
      <c r="Q26" s="280" t="n">
        <f aca="false">E26+K26</f>
        <v>336082</v>
      </c>
      <c r="R26" s="280" t="n">
        <f aca="false">F26+L26</f>
        <v>3945</v>
      </c>
      <c r="S26" s="280" t="n">
        <f aca="false">G26+M26</f>
        <v>656426</v>
      </c>
      <c r="T26" s="278" t="n">
        <f aca="false">SUM(O26:S26)</f>
        <v>1002796</v>
      </c>
    </row>
    <row r="27" customFormat="false" ht="12.75" hidden="false" customHeight="false" outlineLevel="1" collapsed="false">
      <c r="A27" s="276" t="n">
        <v>560053</v>
      </c>
      <c r="B27" s="276" t="s">
        <v>305</v>
      </c>
      <c r="C27" s="280" t="n">
        <v>2884</v>
      </c>
      <c r="D27" s="280" t="n">
        <v>213528</v>
      </c>
      <c r="E27" s="280" t="n">
        <v>15279</v>
      </c>
      <c r="F27" s="280" t="n">
        <v>1052</v>
      </c>
      <c r="G27" s="280" t="n">
        <v>471</v>
      </c>
      <c r="H27" s="278" t="n">
        <f aca="false">SUM(C27:G27)</f>
        <v>233214</v>
      </c>
      <c r="I27" s="280" t="n">
        <v>5838</v>
      </c>
      <c r="J27" s="280" t="n">
        <v>420102</v>
      </c>
      <c r="K27" s="280" t="n">
        <v>31450</v>
      </c>
      <c r="L27" s="280" t="n">
        <v>2002</v>
      </c>
      <c r="M27" s="280" t="n">
        <v>915</v>
      </c>
      <c r="N27" s="306" t="n">
        <f aca="false">SUM(I27:M27)</f>
        <v>460307</v>
      </c>
      <c r="O27" s="280" t="n">
        <f aca="false">C27+I27</f>
        <v>8722</v>
      </c>
      <c r="P27" s="280" t="n">
        <f aca="false">D27+J27</f>
        <v>633630</v>
      </c>
      <c r="Q27" s="280" t="n">
        <f aca="false">E27+K27</f>
        <v>46729</v>
      </c>
      <c r="R27" s="280" t="n">
        <f aca="false">F27+L27</f>
        <v>3054</v>
      </c>
      <c r="S27" s="280" t="n">
        <f aca="false">G27+M27</f>
        <v>1386</v>
      </c>
      <c r="T27" s="278" t="n">
        <f aca="false">SUM(O27:S27)</f>
        <v>693521</v>
      </c>
    </row>
    <row r="28" customFormat="false" ht="12.75" hidden="false" customHeight="false" outlineLevel="1" collapsed="false">
      <c r="A28" s="276" t="n">
        <v>560054</v>
      </c>
      <c r="B28" s="276" t="s">
        <v>306</v>
      </c>
      <c r="C28" s="280" t="n">
        <v>3181</v>
      </c>
      <c r="D28" s="280" t="n">
        <v>1308</v>
      </c>
      <c r="E28" s="280" t="n">
        <v>97187</v>
      </c>
      <c r="F28" s="280" t="n">
        <v>94413</v>
      </c>
      <c r="G28" s="280" t="n">
        <v>13358</v>
      </c>
      <c r="H28" s="278" t="n">
        <f aca="false">SUM(C28:G28)</f>
        <v>209447</v>
      </c>
      <c r="I28" s="280" t="n">
        <v>7132</v>
      </c>
      <c r="J28" s="280" t="n">
        <v>2957</v>
      </c>
      <c r="K28" s="280" t="n">
        <v>217912</v>
      </c>
      <c r="L28" s="280" t="n">
        <v>212059</v>
      </c>
      <c r="M28" s="280" t="n">
        <v>29823</v>
      </c>
      <c r="N28" s="306" t="n">
        <f aca="false">SUM(I28:M28)</f>
        <v>469883</v>
      </c>
      <c r="O28" s="280" t="n">
        <f aca="false">C28+I28</f>
        <v>10313</v>
      </c>
      <c r="P28" s="280" t="n">
        <f aca="false">D28+J28</f>
        <v>4265</v>
      </c>
      <c r="Q28" s="280" t="n">
        <f aca="false">E28+K28</f>
        <v>315099</v>
      </c>
      <c r="R28" s="280" t="n">
        <f aca="false">F28+L28</f>
        <v>306472</v>
      </c>
      <c r="S28" s="280" t="n">
        <f aca="false">G28+M28</f>
        <v>43181</v>
      </c>
      <c r="T28" s="278" t="n">
        <f aca="false">SUM(O28:S28)</f>
        <v>679330</v>
      </c>
    </row>
    <row r="29" customFormat="false" ht="12.75" hidden="false" customHeight="false" outlineLevel="1" collapsed="false">
      <c r="A29" s="276" t="n">
        <v>560055</v>
      </c>
      <c r="B29" s="276" t="s">
        <v>307</v>
      </c>
      <c r="C29" s="280" t="n">
        <v>2029</v>
      </c>
      <c r="D29" s="280" t="n">
        <v>1059</v>
      </c>
      <c r="E29" s="280" t="n">
        <v>66336</v>
      </c>
      <c r="F29" s="280" t="n">
        <v>29264</v>
      </c>
      <c r="G29" s="280" t="n">
        <v>577</v>
      </c>
      <c r="H29" s="278" t="n">
        <f aca="false">SUM(C29:G29)</f>
        <v>99265</v>
      </c>
      <c r="I29" s="280" t="n">
        <v>6583</v>
      </c>
      <c r="J29" s="280" t="n">
        <v>3463</v>
      </c>
      <c r="K29" s="280" t="n">
        <v>211396</v>
      </c>
      <c r="L29" s="280" t="n">
        <v>93091</v>
      </c>
      <c r="M29" s="280" t="n">
        <v>1801</v>
      </c>
      <c r="N29" s="306" t="n">
        <f aca="false">SUM(I29:M29)</f>
        <v>316334</v>
      </c>
      <c r="O29" s="280" t="n">
        <f aca="false">C29+I29</f>
        <v>8612</v>
      </c>
      <c r="P29" s="280" t="n">
        <f aca="false">D29+J29</f>
        <v>4522</v>
      </c>
      <c r="Q29" s="280" t="n">
        <f aca="false">E29+K29</f>
        <v>277732</v>
      </c>
      <c r="R29" s="280" t="n">
        <f aca="false">F29+L29</f>
        <v>122355</v>
      </c>
      <c r="S29" s="280" t="n">
        <f aca="false">G29+M29</f>
        <v>2378</v>
      </c>
      <c r="T29" s="278" t="n">
        <f aca="false">SUM(O29:S29)</f>
        <v>415599</v>
      </c>
    </row>
    <row r="30" customFormat="false" ht="12.75" hidden="false" customHeight="false" outlineLevel="1" collapsed="false">
      <c r="A30" s="276" t="n">
        <v>560056</v>
      </c>
      <c r="B30" s="276" t="s">
        <v>308</v>
      </c>
      <c r="C30" s="280" t="n">
        <v>1280</v>
      </c>
      <c r="D30" s="280" t="n">
        <v>2572</v>
      </c>
      <c r="E30" s="280" t="n">
        <v>84576</v>
      </c>
      <c r="F30" s="280" t="n">
        <v>462</v>
      </c>
      <c r="G30" s="280" t="n">
        <v>292780</v>
      </c>
      <c r="H30" s="278" t="n">
        <f aca="false">SUM(C30:G30)</f>
        <v>381670</v>
      </c>
      <c r="I30" s="280" t="n">
        <v>1352</v>
      </c>
      <c r="J30" s="280" t="n">
        <v>2790</v>
      </c>
      <c r="K30" s="280" t="n">
        <v>89013</v>
      </c>
      <c r="L30" s="280" t="n">
        <v>492</v>
      </c>
      <c r="M30" s="280" t="n">
        <v>309808</v>
      </c>
      <c r="N30" s="306" t="n">
        <f aca="false">SUM(I30:M30)</f>
        <v>403455</v>
      </c>
      <c r="O30" s="280" t="n">
        <f aca="false">C30+I30</f>
        <v>2632</v>
      </c>
      <c r="P30" s="280" t="n">
        <f aca="false">D30+J30</f>
        <v>5362</v>
      </c>
      <c r="Q30" s="280" t="n">
        <f aca="false">E30+K30</f>
        <v>173589</v>
      </c>
      <c r="R30" s="280" t="n">
        <f aca="false">F30+L30</f>
        <v>954</v>
      </c>
      <c r="S30" s="280" t="n">
        <f aca="false">G30+M30</f>
        <v>602588</v>
      </c>
      <c r="T30" s="278" t="n">
        <f aca="false">SUM(O30:S30)</f>
        <v>785125</v>
      </c>
    </row>
    <row r="31" customFormat="false" ht="12.75" hidden="false" customHeight="false" outlineLevel="1" collapsed="false">
      <c r="A31" s="276" t="n">
        <v>560057</v>
      </c>
      <c r="B31" s="276" t="s">
        <v>309</v>
      </c>
      <c r="C31" s="280" t="n">
        <v>83892</v>
      </c>
      <c r="D31" s="280" t="n">
        <v>1237</v>
      </c>
      <c r="E31" s="280" t="n">
        <v>1848</v>
      </c>
      <c r="F31" s="280" t="n">
        <v>1206</v>
      </c>
      <c r="G31" s="280" t="n">
        <v>376</v>
      </c>
      <c r="H31" s="278" t="n">
        <f aca="false">SUM(C31:G31)</f>
        <v>88559</v>
      </c>
      <c r="I31" s="280" t="n">
        <v>329574</v>
      </c>
      <c r="J31" s="280" t="n">
        <v>4838</v>
      </c>
      <c r="K31" s="280" t="n">
        <v>7204</v>
      </c>
      <c r="L31" s="280" t="n">
        <v>4629</v>
      </c>
      <c r="M31" s="280" t="n">
        <v>1453</v>
      </c>
      <c r="N31" s="306" t="n">
        <f aca="false">SUM(I31:M31)</f>
        <v>347698</v>
      </c>
      <c r="O31" s="280" t="n">
        <f aca="false">C31+I31</f>
        <v>413466</v>
      </c>
      <c r="P31" s="280" t="n">
        <f aca="false">D31+J31</f>
        <v>6075</v>
      </c>
      <c r="Q31" s="280" t="n">
        <f aca="false">E31+K31</f>
        <v>9052</v>
      </c>
      <c r="R31" s="280" t="n">
        <f aca="false">F31+L31</f>
        <v>5835</v>
      </c>
      <c r="S31" s="280" t="n">
        <f aca="false">G31+M31</f>
        <v>1829</v>
      </c>
      <c r="T31" s="278" t="n">
        <f aca="false">SUM(O31:S31)</f>
        <v>436257</v>
      </c>
    </row>
    <row r="32" customFormat="false" ht="12.75" hidden="false" customHeight="false" outlineLevel="1" collapsed="false">
      <c r="A32" s="276" t="n">
        <v>560058</v>
      </c>
      <c r="B32" s="276" t="s">
        <v>310</v>
      </c>
      <c r="C32" s="280" t="n">
        <v>917770</v>
      </c>
      <c r="D32" s="280" t="n">
        <v>24769</v>
      </c>
      <c r="E32" s="280" t="n">
        <v>173686</v>
      </c>
      <c r="F32" s="280" t="n">
        <v>61544</v>
      </c>
      <c r="G32" s="280" t="n">
        <v>2447</v>
      </c>
      <c r="H32" s="278" t="n">
        <f aca="false">SUM(C32:G32)</f>
        <v>1180216</v>
      </c>
      <c r="I32" s="280" t="n">
        <v>733310</v>
      </c>
      <c r="J32" s="280" t="n">
        <v>20125</v>
      </c>
      <c r="K32" s="280" t="n">
        <v>139122</v>
      </c>
      <c r="L32" s="280" t="n">
        <v>48294</v>
      </c>
      <c r="M32" s="280" t="n">
        <v>1790</v>
      </c>
      <c r="N32" s="306" t="n">
        <f aca="false">SUM(I32:M32)</f>
        <v>942641</v>
      </c>
      <c r="O32" s="280" t="n">
        <f aca="false">C32+I32</f>
        <v>1651080</v>
      </c>
      <c r="P32" s="280" t="n">
        <f aca="false">D32+J32</f>
        <v>44894</v>
      </c>
      <c r="Q32" s="280" t="n">
        <f aca="false">E32+K32</f>
        <v>312808</v>
      </c>
      <c r="R32" s="280" t="n">
        <f aca="false">F32+L32</f>
        <v>109838</v>
      </c>
      <c r="S32" s="280" t="n">
        <f aca="false">G32+M32</f>
        <v>4237</v>
      </c>
      <c r="T32" s="278" t="n">
        <f aca="false">SUM(O32:S32)</f>
        <v>2122857</v>
      </c>
    </row>
    <row r="33" customFormat="false" ht="12.75" hidden="false" customHeight="false" outlineLevel="1" collapsed="false">
      <c r="A33" s="276" t="n">
        <v>560059</v>
      </c>
      <c r="B33" s="276" t="s">
        <v>311</v>
      </c>
      <c r="C33" s="280" t="n">
        <v>1461</v>
      </c>
      <c r="D33" s="280" t="n">
        <v>897</v>
      </c>
      <c r="E33" s="280" t="n">
        <v>38639</v>
      </c>
      <c r="F33" s="280" t="n">
        <v>195</v>
      </c>
      <c r="G33" s="280" t="n">
        <v>50449</v>
      </c>
      <c r="H33" s="278" t="n">
        <f aca="false">SUM(C33:G33)</f>
        <v>91641</v>
      </c>
      <c r="I33" s="280" t="n">
        <v>4778</v>
      </c>
      <c r="J33" s="280" t="n">
        <v>3055</v>
      </c>
      <c r="K33" s="280" t="n">
        <v>129770</v>
      </c>
      <c r="L33" s="280" t="n">
        <v>629</v>
      </c>
      <c r="M33" s="280" t="n">
        <v>168401</v>
      </c>
      <c r="N33" s="306" t="n">
        <f aca="false">SUM(I33:M33)</f>
        <v>306633</v>
      </c>
      <c r="O33" s="280" t="n">
        <f aca="false">C33+I33</f>
        <v>6239</v>
      </c>
      <c r="P33" s="280" t="n">
        <f aca="false">D33+J33</f>
        <v>3952</v>
      </c>
      <c r="Q33" s="280" t="n">
        <f aca="false">E33+K33</f>
        <v>168409</v>
      </c>
      <c r="R33" s="280" t="n">
        <f aca="false">F33+L33</f>
        <v>824</v>
      </c>
      <c r="S33" s="280" t="n">
        <f aca="false">G33+M33</f>
        <v>218850</v>
      </c>
      <c r="T33" s="278" t="n">
        <f aca="false">SUM(O33:S33)</f>
        <v>398274</v>
      </c>
    </row>
    <row r="34" customFormat="false" ht="12.75" hidden="false" customHeight="false" outlineLevel="1" collapsed="false">
      <c r="A34" s="276" t="n">
        <v>560060</v>
      </c>
      <c r="B34" s="276" t="s">
        <v>312</v>
      </c>
      <c r="C34" s="280" t="n">
        <v>7534</v>
      </c>
      <c r="D34" s="280" t="n">
        <v>354705</v>
      </c>
      <c r="E34" s="280" t="n">
        <v>76692</v>
      </c>
      <c r="F34" s="280" t="n">
        <v>3099</v>
      </c>
      <c r="G34" s="280" t="n">
        <v>1240</v>
      </c>
      <c r="H34" s="278" t="n">
        <f aca="false">SUM(C34:G34)</f>
        <v>443270</v>
      </c>
      <c r="I34" s="280" t="n">
        <v>5884</v>
      </c>
      <c r="J34" s="280" t="n">
        <v>285485</v>
      </c>
      <c r="K34" s="280" t="n">
        <v>61627</v>
      </c>
      <c r="L34" s="280" t="n">
        <v>2435</v>
      </c>
      <c r="M34" s="280" t="n">
        <v>972</v>
      </c>
      <c r="N34" s="306" t="n">
        <f aca="false">SUM(I34:M34)</f>
        <v>356403</v>
      </c>
      <c r="O34" s="280" t="n">
        <f aca="false">C34+I34</f>
        <v>13418</v>
      </c>
      <c r="P34" s="280" t="n">
        <f aca="false">D34+J34</f>
        <v>640190</v>
      </c>
      <c r="Q34" s="280" t="n">
        <f aca="false">E34+K34</f>
        <v>138319</v>
      </c>
      <c r="R34" s="280" t="n">
        <f aca="false">F34+L34</f>
        <v>5534</v>
      </c>
      <c r="S34" s="280" t="n">
        <f aca="false">G34+M34</f>
        <v>2212</v>
      </c>
      <c r="T34" s="278" t="n">
        <f aca="false">SUM(O34:S34)</f>
        <v>799673</v>
      </c>
    </row>
    <row r="35" customFormat="false" ht="12.75" hidden="false" customHeight="false" outlineLevel="1" collapsed="false">
      <c r="A35" s="276" t="n">
        <v>560061</v>
      </c>
      <c r="B35" s="276" t="s">
        <v>313</v>
      </c>
      <c r="C35" s="280" t="n">
        <v>3998</v>
      </c>
      <c r="D35" s="280" t="n">
        <v>1798</v>
      </c>
      <c r="E35" s="280" t="n">
        <v>72534</v>
      </c>
      <c r="F35" s="280" t="n">
        <v>89761</v>
      </c>
      <c r="G35" s="280" t="n">
        <v>1143</v>
      </c>
      <c r="H35" s="278" t="n">
        <f aca="false">SUM(C35:G35)</f>
        <v>169234</v>
      </c>
      <c r="I35" s="280" t="n">
        <v>11416</v>
      </c>
      <c r="J35" s="280" t="n">
        <v>5134</v>
      </c>
      <c r="K35" s="280" t="n">
        <v>208384</v>
      </c>
      <c r="L35" s="280" t="n">
        <v>254359</v>
      </c>
      <c r="M35" s="280" t="n">
        <v>3469</v>
      </c>
      <c r="N35" s="306" t="n">
        <f aca="false">SUM(I35:M35)</f>
        <v>482762</v>
      </c>
      <c r="O35" s="280" t="n">
        <f aca="false">C35+I35</f>
        <v>15414</v>
      </c>
      <c r="P35" s="280" t="n">
        <f aca="false">D35+J35</f>
        <v>6932</v>
      </c>
      <c r="Q35" s="280" t="n">
        <f aca="false">E35+K35</f>
        <v>280918</v>
      </c>
      <c r="R35" s="280" t="n">
        <f aca="false">F35+L35</f>
        <v>344120</v>
      </c>
      <c r="S35" s="280" t="n">
        <f aca="false">G35+M35</f>
        <v>4612</v>
      </c>
      <c r="T35" s="278" t="n">
        <f aca="false">SUM(O35:S35)</f>
        <v>651996</v>
      </c>
    </row>
    <row r="36" customFormat="false" ht="12.75" hidden="false" customHeight="false" outlineLevel="1" collapsed="false">
      <c r="A36" s="276" t="n">
        <v>560062</v>
      </c>
      <c r="B36" s="276" t="s">
        <v>314</v>
      </c>
      <c r="C36" s="280" t="n">
        <v>12117</v>
      </c>
      <c r="D36" s="280" t="n">
        <v>408237</v>
      </c>
      <c r="E36" s="280" t="n">
        <v>40592</v>
      </c>
      <c r="F36" s="280" t="n">
        <v>4753</v>
      </c>
      <c r="G36" s="280" t="n">
        <v>709</v>
      </c>
      <c r="H36" s="278" t="n">
        <f aca="false">SUM(C36:G36)</f>
        <v>466408</v>
      </c>
      <c r="I36" s="280" t="n">
        <v>9641</v>
      </c>
      <c r="J36" s="280" t="n">
        <v>325875</v>
      </c>
      <c r="K36" s="280" t="n">
        <v>33077</v>
      </c>
      <c r="L36" s="280" t="n">
        <v>3780</v>
      </c>
      <c r="M36" s="280" t="n">
        <v>545</v>
      </c>
      <c r="N36" s="306" t="n">
        <f aca="false">SUM(I36:M36)</f>
        <v>372918</v>
      </c>
      <c r="O36" s="280" t="n">
        <f aca="false">C36+I36</f>
        <v>21758</v>
      </c>
      <c r="P36" s="280" t="n">
        <f aca="false">D36+J36</f>
        <v>734112</v>
      </c>
      <c r="Q36" s="280" t="n">
        <f aca="false">E36+K36</f>
        <v>73669</v>
      </c>
      <c r="R36" s="280" t="n">
        <f aca="false">F36+L36</f>
        <v>8533</v>
      </c>
      <c r="S36" s="280" t="n">
        <f aca="false">G36+M36</f>
        <v>1254</v>
      </c>
      <c r="T36" s="278" t="n">
        <f aca="false">SUM(O36:S36)</f>
        <v>839326</v>
      </c>
    </row>
    <row r="37" customFormat="false" ht="12.75" hidden="false" customHeight="false" outlineLevel="1" collapsed="false">
      <c r="A37" s="276" t="n">
        <v>560063</v>
      </c>
      <c r="B37" s="276" t="s">
        <v>315</v>
      </c>
      <c r="C37" s="280" t="n">
        <v>975</v>
      </c>
      <c r="D37" s="280" t="n">
        <v>1072</v>
      </c>
      <c r="E37" s="280" t="n">
        <v>113526</v>
      </c>
      <c r="F37" s="280" t="n">
        <v>456</v>
      </c>
      <c r="G37" s="280" t="n">
        <v>130215</v>
      </c>
      <c r="H37" s="278" t="n">
        <f aca="false">SUM(C37:G37)</f>
        <v>246244</v>
      </c>
      <c r="I37" s="280" t="n">
        <v>1564</v>
      </c>
      <c r="J37" s="280" t="n">
        <v>1749</v>
      </c>
      <c r="K37" s="280" t="n">
        <v>182844</v>
      </c>
      <c r="L37" s="280" t="n">
        <v>771</v>
      </c>
      <c r="M37" s="280" t="n">
        <v>209008</v>
      </c>
      <c r="N37" s="306" t="n">
        <f aca="false">SUM(I37:M37)</f>
        <v>395936</v>
      </c>
      <c r="O37" s="280" t="n">
        <f aca="false">C37+I37</f>
        <v>2539</v>
      </c>
      <c r="P37" s="280" t="n">
        <f aca="false">D37+J37</f>
        <v>2821</v>
      </c>
      <c r="Q37" s="280" t="n">
        <f aca="false">E37+K37</f>
        <v>296370</v>
      </c>
      <c r="R37" s="280" t="n">
        <f aca="false">F37+L37</f>
        <v>1227</v>
      </c>
      <c r="S37" s="280" t="n">
        <f aca="false">G37+M37</f>
        <v>339223</v>
      </c>
      <c r="T37" s="278" t="n">
        <f aca="false">SUM(O37:S37)</f>
        <v>642180</v>
      </c>
    </row>
    <row r="38" customFormat="false" ht="12.75" hidden="false" customHeight="false" outlineLevel="1" collapsed="false">
      <c r="A38" s="276" t="n">
        <v>560064</v>
      </c>
      <c r="B38" s="276" t="s">
        <v>316</v>
      </c>
      <c r="C38" s="280" t="n">
        <v>250927</v>
      </c>
      <c r="D38" s="280" t="n">
        <v>5886</v>
      </c>
      <c r="E38" s="280" t="n">
        <v>258800</v>
      </c>
      <c r="F38" s="280" t="n">
        <v>3343</v>
      </c>
      <c r="G38" s="280" t="n">
        <v>655</v>
      </c>
      <c r="H38" s="278" t="n">
        <f aca="false">SUM(C38:G38)</f>
        <v>519611</v>
      </c>
      <c r="I38" s="280" t="n">
        <v>416504</v>
      </c>
      <c r="J38" s="280" t="n">
        <v>9973</v>
      </c>
      <c r="K38" s="280" t="n">
        <v>432689</v>
      </c>
      <c r="L38" s="280" t="n">
        <v>5706</v>
      </c>
      <c r="M38" s="280" t="n">
        <v>1119</v>
      </c>
      <c r="N38" s="306" t="n">
        <f aca="false">SUM(I38:M38)</f>
        <v>865991</v>
      </c>
      <c r="O38" s="280" t="n">
        <f aca="false">C38+I38</f>
        <v>667431</v>
      </c>
      <c r="P38" s="280" t="n">
        <f aca="false">D38+J38</f>
        <v>15859</v>
      </c>
      <c r="Q38" s="280" t="n">
        <f aca="false">E38+K38</f>
        <v>691489</v>
      </c>
      <c r="R38" s="280" t="n">
        <f aca="false">F38+L38</f>
        <v>9049</v>
      </c>
      <c r="S38" s="280" t="n">
        <f aca="false">G38+M38</f>
        <v>1774</v>
      </c>
      <c r="T38" s="278" t="n">
        <f aca="false">SUM(O38:S38)</f>
        <v>1385602</v>
      </c>
    </row>
    <row r="39" customFormat="false" ht="12.75" hidden="false" customHeight="false" outlineLevel="1" collapsed="false">
      <c r="A39" s="276" t="n">
        <v>560065</v>
      </c>
      <c r="B39" s="276" t="s">
        <v>317</v>
      </c>
      <c r="C39" s="280" t="n">
        <v>4115</v>
      </c>
      <c r="D39" s="280" t="n">
        <v>13586</v>
      </c>
      <c r="E39" s="280" t="n">
        <v>81111</v>
      </c>
      <c r="F39" s="280" t="n">
        <v>807</v>
      </c>
      <c r="G39" s="280" t="n">
        <v>157031</v>
      </c>
      <c r="H39" s="278" t="n">
        <f aca="false">SUM(C39:G39)</f>
        <v>256650</v>
      </c>
      <c r="I39" s="280" t="n">
        <v>5628</v>
      </c>
      <c r="J39" s="280" t="n">
        <v>18617</v>
      </c>
      <c r="K39" s="280" t="n">
        <v>111751</v>
      </c>
      <c r="L39" s="280" t="n">
        <v>1107</v>
      </c>
      <c r="M39" s="280" t="n">
        <v>213378</v>
      </c>
      <c r="N39" s="306" t="n">
        <f aca="false">SUM(I39:M39)</f>
        <v>350481</v>
      </c>
      <c r="O39" s="280" t="n">
        <f aca="false">C39+I39</f>
        <v>9743</v>
      </c>
      <c r="P39" s="280" t="n">
        <f aca="false">D39+J39</f>
        <v>32203</v>
      </c>
      <c r="Q39" s="280" t="n">
        <f aca="false">E39+K39</f>
        <v>192862</v>
      </c>
      <c r="R39" s="280" t="n">
        <f aca="false">F39+L39</f>
        <v>1914</v>
      </c>
      <c r="S39" s="280" t="n">
        <f aca="false">G39+M39</f>
        <v>370409</v>
      </c>
      <c r="T39" s="278" t="n">
        <f aca="false">SUM(O39:S39)</f>
        <v>607131</v>
      </c>
    </row>
    <row r="40" customFormat="false" ht="12.75" hidden="false" customHeight="false" outlineLevel="1" collapsed="false">
      <c r="A40" s="276" t="n">
        <v>560066</v>
      </c>
      <c r="B40" s="276" t="s">
        <v>318</v>
      </c>
      <c r="C40" s="280" t="n">
        <v>1506</v>
      </c>
      <c r="D40" s="280" t="n">
        <v>5629</v>
      </c>
      <c r="E40" s="280" t="n">
        <v>3021</v>
      </c>
      <c r="F40" s="280" t="n">
        <v>250841</v>
      </c>
      <c r="G40" s="280" t="n">
        <v>2281</v>
      </c>
      <c r="H40" s="278" t="n">
        <f aca="false">SUM(C40:G40)</f>
        <v>263278</v>
      </c>
      <c r="I40" s="280" t="n">
        <v>1517</v>
      </c>
      <c r="J40" s="280" t="n">
        <v>5648</v>
      </c>
      <c r="K40" s="280" t="n">
        <v>3105</v>
      </c>
      <c r="L40" s="280" t="n">
        <v>252415</v>
      </c>
      <c r="M40" s="280" t="n">
        <v>2259</v>
      </c>
      <c r="N40" s="306" t="n">
        <f aca="false">SUM(I40:M40)</f>
        <v>264944</v>
      </c>
      <c r="O40" s="280" t="n">
        <f aca="false">C40+I40</f>
        <v>3023</v>
      </c>
      <c r="P40" s="280" t="n">
        <f aca="false">D40+J40</f>
        <v>11277</v>
      </c>
      <c r="Q40" s="280" t="n">
        <f aca="false">E40+K40</f>
        <v>6126</v>
      </c>
      <c r="R40" s="280" t="n">
        <f aca="false">F40+L40</f>
        <v>503256</v>
      </c>
      <c r="S40" s="280" t="n">
        <f aca="false">G40+M40</f>
        <v>4540</v>
      </c>
      <c r="T40" s="278" t="n">
        <f aca="false">SUM(O40:S40)</f>
        <v>528222</v>
      </c>
    </row>
    <row r="41" customFormat="false" ht="12.75" hidden="false" customHeight="false" outlineLevel="1" collapsed="false">
      <c r="A41" s="276" t="n">
        <v>560067</v>
      </c>
      <c r="B41" s="276" t="s">
        <v>319</v>
      </c>
      <c r="C41" s="280" t="n">
        <v>8327</v>
      </c>
      <c r="D41" s="280" t="n">
        <v>472026</v>
      </c>
      <c r="E41" s="280" t="n">
        <v>171433</v>
      </c>
      <c r="F41" s="280" t="n">
        <v>6111</v>
      </c>
      <c r="G41" s="280" t="n">
        <v>660</v>
      </c>
      <c r="H41" s="278" t="n">
        <f aca="false">SUM(C41:G41)</f>
        <v>658557</v>
      </c>
      <c r="I41" s="280" t="n">
        <v>7695</v>
      </c>
      <c r="J41" s="280" t="n">
        <v>440766</v>
      </c>
      <c r="K41" s="280" t="n">
        <v>160263</v>
      </c>
      <c r="L41" s="280" t="n">
        <v>5654</v>
      </c>
      <c r="M41" s="280" t="n">
        <v>590</v>
      </c>
      <c r="N41" s="306" t="n">
        <f aca="false">SUM(I41:M41)</f>
        <v>614968</v>
      </c>
      <c r="O41" s="280" t="n">
        <f aca="false">C41+I41</f>
        <v>16022</v>
      </c>
      <c r="P41" s="280" t="n">
        <f aca="false">D41+J41</f>
        <v>912792</v>
      </c>
      <c r="Q41" s="280" t="n">
        <f aca="false">E41+K41</f>
        <v>331696</v>
      </c>
      <c r="R41" s="280" t="n">
        <f aca="false">F41+L41</f>
        <v>11765</v>
      </c>
      <c r="S41" s="280" t="n">
        <f aca="false">G41+M41</f>
        <v>1250</v>
      </c>
      <c r="T41" s="278" t="n">
        <f aca="false">SUM(O41:S41)</f>
        <v>1273525</v>
      </c>
    </row>
    <row r="42" customFormat="false" ht="12.75" hidden="false" customHeight="false" outlineLevel="1" collapsed="false">
      <c r="A42" s="276" t="n">
        <v>560068</v>
      </c>
      <c r="B42" s="276" t="s">
        <v>320</v>
      </c>
      <c r="C42" s="280" t="n">
        <v>9848</v>
      </c>
      <c r="D42" s="280" t="n">
        <v>4943</v>
      </c>
      <c r="E42" s="280" t="n">
        <v>407423</v>
      </c>
      <c r="F42" s="280" t="n">
        <v>9550</v>
      </c>
      <c r="G42" s="280" t="n">
        <v>284557</v>
      </c>
      <c r="H42" s="278" t="n">
        <f aca="false">SUM(C42:G42)</f>
        <v>716321</v>
      </c>
      <c r="I42" s="280" t="n">
        <v>9635</v>
      </c>
      <c r="J42" s="280" t="n">
        <v>4851</v>
      </c>
      <c r="K42" s="280" t="n">
        <v>396309</v>
      </c>
      <c r="L42" s="280" t="n">
        <v>9232</v>
      </c>
      <c r="M42" s="280" t="n">
        <v>276141</v>
      </c>
      <c r="N42" s="306" t="n">
        <f aca="false">SUM(I42:M42)</f>
        <v>696168</v>
      </c>
      <c r="O42" s="280" t="n">
        <f aca="false">C42+I42</f>
        <v>19483</v>
      </c>
      <c r="P42" s="280" t="n">
        <f aca="false">D42+J42</f>
        <v>9794</v>
      </c>
      <c r="Q42" s="280" t="n">
        <f aca="false">E42+K42</f>
        <v>803732</v>
      </c>
      <c r="R42" s="280" t="n">
        <f aca="false">F42+L42</f>
        <v>18782</v>
      </c>
      <c r="S42" s="280" t="n">
        <f aca="false">G42+M42</f>
        <v>560698</v>
      </c>
      <c r="T42" s="278" t="n">
        <f aca="false">SUM(O42:S42)</f>
        <v>1412489</v>
      </c>
    </row>
    <row r="43" customFormat="false" ht="12.75" hidden="false" customHeight="false" outlineLevel="1" collapsed="false">
      <c r="A43" s="276" t="n">
        <v>560069</v>
      </c>
      <c r="B43" s="276" t="s">
        <v>321</v>
      </c>
      <c r="C43" s="280" t="n">
        <v>98509</v>
      </c>
      <c r="D43" s="280" t="n">
        <v>1274</v>
      </c>
      <c r="E43" s="280" t="n">
        <v>14406</v>
      </c>
      <c r="F43" s="280" t="n">
        <v>1812</v>
      </c>
      <c r="G43" s="280" t="n">
        <v>517</v>
      </c>
      <c r="H43" s="278" t="n">
        <f aca="false">SUM(C43:G43)</f>
        <v>116518</v>
      </c>
      <c r="I43" s="280" t="n">
        <v>357946</v>
      </c>
      <c r="J43" s="280" t="n">
        <v>4827</v>
      </c>
      <c r="K43" s="280" t="n">
        <v>51987</v>
      </c>
      <c r="L43" s="280" t="n">
        <v>6637</v>
      </c>
      <c r="M43" s="280" t="n">
        <v>1953</v>
      </c>
      <c r="N43" s="306" t="n">
        <f aca="false">SUM(I43:M43)</f>
        <v>423350</v>
      </c>
      <c r="O43" s="280" t="n">
        <f aca="false">C43+I43</f>
        <v>456455</v>
      </c>
      <c r="P43" s="280" t="n">
        <f aca="false">D43+J43</f>
        <v>6101</v>
      </c>
      <c r="Q43" s="280" t="n">
        <f aca="false">E43+K43</f>
        <v>66393</v>
      </c>
      <c r="R43" s="280" t="n">
        <f aca="false">F43+L43</f>
        <v>8449</v>
      </c>
      <c r="S43" s="280" t="n">
        <f aca="false">G43+M43</f>
        <v>2470</v>
      </c>
      <c r="T43" s="278" t="n">
        <f aca="false">SUM(O43:S43)</f>
        <v>539868</v>
      </c>
    </row>
    <row r="44" customFormat="false" ht="12.75" hidden="false" customHeight="false" outlineLevel="1" collapsed="false">
      <c r="A44" s="276" t="n">
        <v>560070</v>
      </c>
      <c r="B44" s="276" t="s">
        <v>322</v>
      </c>
      <c r="C44" s="280" t="n">
        <v>88708</v>
      </c>
      <c r="D44" s="280" t="n">
        <v>16374</v>
      </c>
      <c r="E44" s="280" t="n">
        <v>92459</v>
      </c>
      <c r="F44" s="280" t="n">
        <v>143833</v>
      </c>
      <c r="G44" s="280" t="n">
        <v>7192</v>
      </c>
      <c r="H44" s="278" t="n">
        <f aca="false">SUM(C44:G44)</f>
        <v>348566</v>
      </c>
      <c r="I44" s="280" t="n">
        <v>391753</v>
      </c>
      <c r="J44" s="280" t="n">
        <v>72857</v>
      </c>
      <c r="K44" s="280" t="n">
        <v>405823</v>
      </c>
      <c r="L44" s="280" t="n">
        <v>626326</v>
      </c>
      <c r="M44" s="280" t="n">
        <v>31658</v>
      </c>
      <c r="N44" s="306" t="n">
        <f aca="false">SUM(I44:M44)</f>
        <v>1528417</v>
      </c>
      <c r="O44" s="280" t="n">
        <f aca="false">C44+I44</f>
        <v>480461</v>
      </c>
      <c r="P44" s="280" t="n">
        <f aca="false">D44+J44</f>
        <v>89231</v>
      </c>
      <c r="Q44" s="280" t="n">
        <f aca="false">E44+K44</f>
        <v>498282</v>
      </c>
      <c r="R44" s="280" t="n">
        <f aca="false">F44+L44</f>
        <v>770159</v>
      </c>
      <c r="S44" s="280" t="n">
        <f aca="false">G44+M44</f>
        <v>38850</v>
      </c>
      <c r="T44" s="278" t="n">
        <f aca="false">SUM(O44:S44)</f>
        <v>1876983</v>
      </c>
    </row>
    <row r="45" customFormat="false" ht="12.75" hidden="false" customHeight="false" outlineLevel="1" collapsed="false">
      <c r="A45" s="276" t="n">
        <v>560071</v>
      </c>
      <c r="B45" s="276" t="s">
        <v>323</v>
      </c>
      <c r="C45" s="280" t="n">
        <v>2125</v>
      </c>
      <c r="D45" s="280" t="n">
        <v>2142</v>
      </c>
      <c r="E45" s="280" t="n">
        <v>323548</v>
      </c>
      <c r="F45" s="280" t="n">
        <v>631</v>
      </c>
      <c r="G45" s="280" t="n">
        <v>55334</v>
      </c>
      <c r="H45" s="278" t="n">
        <f aca="false">SUM(C45:G45)</f>
        <v>383780</v>
      </c>
      <c r="I45" s="280" t="n">
        <v>2794</v>
      </c>
      <c r="J45" s="280" t="n">
        <v>2890</v>
      </c>
      <c r="K45" s="280" t="n">
        <v>436906</v>
      </c>
      <c r="L45" s="280" t="n">
        <v>811</v>
      </c>
      <c r="M45" s="280" t="n">
        <v>73749</v>
      </c>
      <c r="N45" s="306" t="n">
        <f aca="false">SUM(I45:M45)</f>
        <v>517150</v>
      </c>
      <c r="O45" s="280" t="n">
        <f aca="false">C45+I45</f>
        <v>4919</v>
      </c>
      <c r="P45" s="280" t="n">
        <f aca="false">D45+J45</f>
        <v>5032</v>
      </c>
      <c r="Q45" s="280" t="n">
        <f aca="false">E45+K45</f>
        <v>760454</v>
      </c>
      <c r="R45" s="280" t="n">
        <f aca="false">F45+L45</f>
        <v>1442</v>
      </c>
      <c r="S45" s="280" t="n">
        <f aca="false">G45+M45</f>
        <v>129083</v>
      </c>
      <c r="T45" s="278" t="n">
        <f aca="false">SUM(O45:S45)</f>
        <v>900930</v>
      </c>
    </row>
    <row r="46" customFormat="false" ht="12.75" hidden="false" customHeight="false" outlineLevel="1" collapsed="false">
      <c r="A46" s="276" t="n">
        <v>560072</v>
      </c>
      <c r="B46" s="276" t="s">
        <v>324</v>
      </c>
      <c r="C46" s="280" t="n">
        <v>4573</v>
      </c>
      <c r="D46" s="280" t="n">
        <v>7992</v>
      </c>
      <c r="E46" s="280" t="n">
        <v>126482</v>
      </c>
      <c r="F46" s="280" t="n">
        <v>47240</v>
      </c>
      <c r="G46" s="280" t="n">
        <v>1097</v>
      </c>
      <c r="H46" s="278" t="n">
        <f aca="false">SUM(C46:G46)</f>
        <v>187384</v>
      </c>
      <c r="I46" s="280" t="n">
        <v>12554</v>
      </c>
      <c r="J46" s="280" t="n">
        <v>21849</v>
      </c>
      <c r="K46" s="280" t="n">
        <v>358876</v>
      </c>
      <c r="L46" s="280" t="n">
        <v>130725</v>
      </c>
      <c r="M46" s="280" t="n">
        <v>3109</v>
      </c>
      <c r="N46" s="306" t="n">
        <f aca="false">SUM(I46:M46)</f>
        <v>527113</v>
      </c>
      <c r="O46" s="280" t="n">
        <f aca="false">C46+I46</f>
        <v>17127</v>
      </c>
      <c r="P46" s="280" t="n">
        <f aca="false">D46+J46</f>
        <v>29841</v>
      </c>
      <c r="Q46" s="280" t="n">
        <f aca="false">E46+K46</f>
        <v>485358</v>
      </c>
      <c r="R46" s="280" t="n">
        <f aca="false">F46+L46</f>
        <v>177965</v>
      </c>
      <c r="S46" s="280" t="n">
        <f aca="false">G46+M46</f>
        <v>4206</v>
      </c>
      <c r="T46" s="278" t="n">
        <f aca="false">SUM(O46:S46)</f>
        <v>714497</v>
      </c>
    </row>
    <row r="47" customFormat="false" ht="12.75" hidden="false" customHeight="false" outlineLevel="1" collapsed="false">
      <c r="A47" s="276" t="n">
        <v>560073</v>
      </c>
      <c r="B47" s="276" t="s">
        <v>325</v>
      </c>
      <c r="C47" s="280" t="n">
        <v>1961</v>
      </c>
      <c r="D47" s="280" t="n">
        <v>1181</v>
      </c>
      <c r="E47" s="280" t="n">
        <v>92766</v>
      </c>
      <c r="F47" s="280" t="n">
        <v>80885</v>
      </c>
      <c r="G47" s="280" t="n">
        <v>600</v>
      </c>
      <c r="H47" s="278" t="n">
        <f aca="false">SUM(C47:G47)</f>
        <v>177393</v>
      </c>
      <c r="I47" s="280" t="n">
        <v>3247</v>
      </c>
      <c r="J47" s="280" t="n">
        <v>1937</v>
      </c>
      <c r="K47" s="280" t="n">
        <v>151419</v>
      </c>
      <c r="L47" s="280" t="n">
        <v>131590</v>
      </c>
      <c r="M47" s="280" t="n">
        <v>950</v>
      </c>
      <c r="N47" s="306" t="n">
        <f aca="false">SUM(I47:M47)</f>
        <v>289143</v>
      </c>
      <c r="O47" s="280" t="n">
        <f aca="false">C47+I47</f>
        <v>5208</v>
      </c>
      <c r="P47" s="280" t="n">
        <f aca="false">D47+J47</f>
        <v>3118</v>
      </c>
      <c r="Q47" s="280" t="n">
        <f aca="false">E47+K47</f>
        <v>244185</v>
      </c>
      <c r="R47" s="280" t="n">
        <f aca="false">F47+L47</f>
        <v>212475</v>
      </c>
      <c r="S47" s="280" t="n">
        <f aca="false">G47+M47</f>
        <v>1550</v>
      </c>
      <c r="T47" s="278" t="n">
        <f aca="false">SUM(O47:S47)</f>
        <v>466536</v>
      </c>
    </row>
    <row r="48" customFormat="false" ht="12.75" hidden="false" customHeight="false" outlineLevel="1" collapsed="false">
      <c r="A48" s="276" t="n">
        <v>560074</v>
      </c>
      <c r="B48" s="276" t="s">
        <v>326</v>
      </c>
      <c r="C48" s="280" t="n">
        <v>8816</v>
      </c>
      <c r="D48" s="280" t="n">
        <v>4597</v>
      </c>
      <c r="E48" s="280" t="n">
        <v>125464</v>
      </c>
      <c r="F48" s="280" t="n">
        <v>75673</v>
      </c>
      <c r="G48" s="280" t="n">
        <v>984</v>
      </c>
      <c r="H48" s="278" t="n">
        <f aca="false">SUM(C48:G48)</f>
        <v>215534</v>
      </c>
      <c r="I48" s="280" t="n">
        <v>20324</v>
      </c>
      <c r="J48" s="280" t="n">
        <v>10550</v>
      </c>
      <c r="K48" s="280" t="n">
        <v>284539</v>
      </c>
      <c r="L48" s="280" t="n">
        <v>171371</v>
      </c>
      <c r="M48" s="280" t="n">
        <v>2253</v>
      </c>
      <c r="N48" s="306" t="n">
        <f aca="false">SUM(I48:M48)</f>
        <v>489037</v>
      </c>
      <c r="O48" s="280" t="n">
        <f aca="false">C48+I48</f>
        <v>29140</v>
      </c>
      <c r="P48" s="280" t="n">
        <f aca="false">D48+J48</f>
        <v>15147</v>
      </c>
      <c r="Q48" s="280" t="n">
        <f aca="false">E48+K48</f>
        <v>410003</v>
      </c>
      <c r="R48" s="280" t="n">
        <f aca="false">F48+L48</f>
        <v>247044</v>
      </c>
      <c r="S48" s="280" t="n">
        <f aca="false">G48+M48</f>
        <v>3237</v>
      </c>
      <c r="T48" s="278" t="n">
        <f aca="false">SUM(O48:S48)</f>
        <v>704571</v>
      </c>
    </row>
    <row r="49" customFormat="false" ht="12.75" hidden="false" customHeight="false" outlineLevel="1" collapsed="false">
      <c r="A49" s="276" t="n">
        <v>560075</v>
      </c>
      <c r="B49" s="276" t="s">
        <v>327</v>
      </c>
      <c r="C49" s="280" t="n">
        <v>616163</v>
      </c>
      <c r="D49" s="280" t="n">
        <v>7968</v>
      </c>
      <c r="E49" s="280" t="n">
        <v>73159</v>
      </c>
      <c r="F49" s="280" t="n">
        <v>7963</v>
      </c>
      <c r="G49" s="280" t="n">
        <v>3124</v>
      </c>
      <c r="H49" s="278" t="n">
        <f aca="false">SUM(C49:G49)</f>
        <v>708377</v>
      </c>
      <c r="I49" s="280" t="n">
        <v>710512</v>
      </c>
      <c r="J49" s="280" t="n">
        <v>9293</v>
      </c>
      <c r="K49" s="280" t="n">
        <v>84538</v>
      </c>
      <c r="L49" s="280" t="n">
        <v>9359</v>
      </c>
      <c r="M49" s="280" t="n">
        <v>3524</v>
      </c>
      <c r="N49" s="306" t="n">
        <f aca="false">SUM(I49:M49)</f>
        <v>817226</v>
      </c>
      <c r="O49" s="280" t="n">
        <f aca="false">C49+I49</f>
        <v>1326675</v>
      </c>
      <c r="P49" s="280" t="n">
        <f aca="false">D49+J49</f>
        <v>17261</v>
      </c>
      <c r="Q49" s="280" t="n">
        <f aca="false">E49+K49</f>
        <v>157697</v>
      </c>
      <c r="R49" s="280" t="n">
        <f aca="false">F49+L49</f>
        <v>17322</v>
      </c>
      <c r="S49" s="280" t="n">
        <f aca="false">G49+M49</f>
        <v>6648</v>
      </c>
      <c r="T49" s="278" t="n">
        <f aca="false">SUM(O49:S49)</f>
        <v>1525603</v>
      </c>
    </row>
    <row r="50" customFormat="false" ht="12.75" hidden="false" customHeight="false" outlineLevel="1" collapsed="false">
      <c r="A50" s="276" t="n">
        <v>560076</v>
      </c>
      <c r="B50" s="276" t="s">
        <v>328</v>
      </c>
      <c r="C50" s="280" t="n">
        <v>6853</v>
      </c>
      <c r="D50" s="280" t="n">
        <v>291471</v>
      </c>
      <c r="E50" s="280" t="n">
        <v>21063</v>
      </c>
      <c r="F50" s="280" t="n">
        <v>2726</v>
      </c>
      <c r="G50" s="280" t="n">
        <v>1166</v>
      </c>
      <c r="H50" s="278" t="n">
        <f aca="false">SUM(C50:G50)</f>
        <v>323279</v>
      </c>
      <c r="I50" s="280" t="n">
        <v>5846</v>
      </c>
      <c r="J50" s="280" t="n">
        <v>245851</v>
      </c>
      <c r="K50" s="280" t="n">
        <v>17605</v>
      </c>
      <c r="L50" s="280" t="n">
        <v>2265</v>
      </c>
      <c r="M50" s="280" t="n">
        <v>977</v>
      </c>
      <c r="N50" s="306" t="n">
        <f aca="false">SUM(I50:M50)</f>
        <v>272544</v>
      </c>
      <c r="O50" s="280" t="n">
        <f aca="false">C50+I50</f>
        <v>12699</v>
      </c>
      <c r="P50" s="280" t="n">
        <f aca="false">D50+J50</f>
        <v>537322</v>
      </c>
      <c r="Q50" s="280" t="n">
        <f aca="false">E50+K50</f>
        <v>38668</v>
      </c>
      <c r="R50" s="280" t="n">
        <f aca="false">F50+L50</f>
        <v>4991</v>
      </c>
      <c r="S50" s="280" t="n">
        <f aca="false">G50+M50</f>
        <v>2143</v>
      </c>
      <c r="T50" s="278" t="n">
        <f aca="false">SUM(O50:S50)</f>
        <v>595823</v>
      </c>
    </row>
    <row r="51" customFormat="false" ht="12.75" hidden="false" customHeight="false" outlineLevel="1" collapsed="false">
      <c r="A51" s="276" t="n">
        <v>560077</v>
      </c>
      <c r="B51" s="276" t="s">
        <v>329</v>
      </c>
      <c r="C51" s="280" t="n">
        <v>1114</v>
      </c>
      <c r="D51" s="280" t="n">
        <v>1106</v>
      </c>
      <c r="E51" s="280" t="n">
        <v>102664</v>
      </c>
      <c r="F51" s="280" t="n">
        <v>341</v>
      </c>
      <c r="G51" s="280" t="n">
        <v>130631</v>
      </c>
      <c r="H51" s="278" t="n">
        <f aca="false">SUM(C51:G51)</f>
        <v>235856</v>
      </c>
      <c r="I51" s="280" t="n">
        <v>1316</v>
      </c>
      <c r="J51" s="280" t="n">
        <v>1372</v>
      </c>
      <c r="K51" s="280" t="n">
        <v>122901</v>
      </c>
      <c r="L51" s="280" t="n">
        <v>344</v>
      </c>
      <c r="M51" s="280" t="n">
        <v>155606</v>
      </c>
      <c r="N51" s="306" t="n">
        <f aca="false">SUM(I51:M51)</f>
        <v>281539</v>
      </c>
      <c r="O51" s="280" t="n">
        <f aca="false">C51+I51</f>
        <v>2430</v>
      </c>
      <c r="P51" s="280" t="n">
        <f aca="false">D51+J51</f>
        <v>2478</v>
      </c>
      <c r="Q51" s="280" t="n">
        <f aca="false">E51+K51</f>
        <v>225565</v>
      </c>
      <c r="R51" s="280" t="n">
        <f aca="false">F51+L51</f>
        <v>685</v>
      </c>
      <c r="S51" s="280" t="n">
        <f aca="false">G51+M51</f>
        <v>286237</v>
      </c>
      <c r="T51" s="278" t="n">
        <f aca="false">SUM(O51:S51)</f>
        <v>517395</v>
      </c>
    </row>
    <row r="52" customFormat="false" ht="12.75" hidden="false" customHeight="false" outlineLevel="1" collapsed="false">
      <c r="A52" s="276" t="n">
        <v>560078</v>
      </c>
      <c r="B52" s="276" t="s">
        <v>330</v>
      </c>
      <c r="C52" s="280" t="n">
        <v>1061237</v>
      </c>
      <c r="D52" s="280" t="n">
        <v>34020</v>
      </c>
      <c r="E52" s="280" t="n">
        <v>229939</v>
      </c>
      <c r="F52" s="280" t="n">
        <v>9527</v>
      </c>
      <c r="G52" s="280" t="n">
        <v>56516</v>
      </c>
      <c r="H52" s="278" t="n">
        <f aca="false">SUM(C52:G52)</f>
        <v>1391239</v>
      </c>
      <c r="I52" s="280" t="n">
        <v>734617</v>
      </c>
      <c r="J52" s="280" t="n">
        <v>38896</v>
      </c>
      <c r="K52" s="280" t="n">
        <v>157532</v>
      </c>
      <c r="L52" s="280" t="n">
        <v>6734</v>
      </c>
      <c r="M52" s="280" t="n">
        <v>39214</v>
      </c>
      <c r="N52" s="306" t="n">
        <f aca="false">SUM(I52:M52)</f>
        <v>976993</v>
      </c>
      <c r="O52" s="280" t="n">
        <f aca="false">C52+I52</f>
        <v>1795854</v>
      </c>
      <c r="P52" s="280" t="n">
        <f aca="false">D52+J52</f>
        <v>72916</v>
      </c>
      <c r="Q52" s="280" t="n">
        <f aca="false">E52+K52</f>
        <v>387471</v>
      </c>
      <c r="R52" s="280" t="n">
        <f aca="false">F52+L52</f>
        <v>16261</v>
      </c>
      <c r="S52" s="280" t="n">
        <f aca="false">G52+M52</f>
        <v>95730</v>
      </c>
      <c r="T52" s="278" t="n">
        <f aca="false">SUM(O52:S52)</f>
        <v>2368232</v>
      </c>
    </row>
    <row r="53" customFormat="false" ht="12.75" hidden="false" customHeight="false" outlineLevel="1" collapsed="false">
      <c r="A53" s="276" t="n">
        <v>560079</v>
      </c>
      <c r="B53" s="276" t="s">
        <v>331</v>
      </c>
      <c r="C53" s="280" t="n">
        <v>3681</v>
      </c>
      <c r="D53" s="280" t="n">
        <v>63567</v>
      </c>
      <c r="E53" s="280" t="n">
        <v>25637</v>
      </c>
      <c r="F53" s="280" t="n">
        <v>550</v>
      </c>
      <c r="G53" s="280" t="n">
        <v>150221</v>
      </c>
      <c r="H53" s="278" t="n">
        <f aca="false">SUM(C53:G53)</f>
        <v>243656</v>
      </c>
      <c r="I53" s="280" t="n">
        <v>13928</v>
      </c>
      <c r="J53" s="280" t="n">
        <v>238023</v>
      </c>
      <c r="K53" s="280" t="n">
        <v>96844</v>
      </c>
      <c r="L53" s="280" t="n">
        <v>2204</v>
      </c>
      <c r="M53" s="280" t="n">
        <v>559383</v>
      </c>
      <c r="N53" s="306" t="n">
        <f aca="false">SUM(I53:M53)</f>
        <v>910382</v>
      </c>
      <c r="O53" s="280" t="n">
        <f aca="false">C53+I53</f>
        <v>17609</v>
      </c>
      <c r="P53" s="280" t="n">
        <f aca="false">D53+J53</f>
        <v>301590</v>
      </c>
      <c r="Q53" s="280" t="n">
        <f aca="false">E53+K53</f>
        <v>122481</v>
      </c>
      <c r="R53" s="280" t="n">
        <f aca="false">F53+L53</f>
        <v>2754</v>
      </c>
      <c r="S53" s="280" t="n">
        <f aca="false">G53+M53</f>
        <v>709604</v>
      </c>
      <c r="T53" s="278" t="n">
        <f aca="false">SUM(O53:S53)</f>
        <v>1154038</v>
      </c>
    </row>
    <row r="54" customFormat="false" ht="12.75" hidden="false" customHeight="false" outlineLevel="1" collapsed="false">
      <c r="A54" s="276" t="n">
        <v>560080</v>
      </c>
      <c r="B54" s="276" t="s">
        <v>332</v>
      </c>
      <c r="C54" s="280" t="n">
        <v>2152</v>
      </c>
      <c r="D54" s="280" t="n">
        <v>1307</v>
      </c>
      <c r="E54" s="280" t="n">
        <v>161401</v>
      </c>
      <c r="F54" s="280" t="n">
        <v>902</v>
      </c>
      <c r="G54" s="280" t="n">
        <v>82699</v>
      </c>
      <c r="H54" s="278" t="n">
        <f aca="false">SUM(C54:G54)</f>
        <v>248461</v>
      </c>
      <c r="I54" s="280" t="n">
        <v>4184</v>
      </c>
      <c r="J54" s="280" t="n">
        <v>2447</v>
      </c>
      <c r="K54" s="280" t="n">
        <v>299055</v>
      </c>
      <c r="L54" s="280" t="n">
        <v>1768</v>
      </c>
      <c r="M54" s="280" t="n">
        <v>153434</v>
      </c>
      <c r="N54" s="306" t="n">
        <f aca="false">SUM(I54:M54)</f>
        <v>460888</v>
      </c>
      <c r="O54" s="280" t="n">
        <f aca="false">C54+I54</f>
        <v>6336</v>
      </c>
      <c r="P54" s="280" t="n">
        <f aca="false">D54+J54</f>
        <v>3754</v>
      </c>
      <c r="Q54" s="280" t="n">
        <f aca="false">E54+K54</f>
        <v>460456</v>
      </c>
      <c r="R54" s="280" t="n">
        <f aca="false">F54+L54</f>
        <v>2670</v>
      </c>
      <c r="S54" s="280" t="n">
        <f aca="false">G54+M54</f>
        <v>236133</v>
      </c>
      <c r="T54" s="278" t="n">
        <f aca="false">SUM(O54:S54)</f>
        <v>709349</v>
      </c>
    </row>
    <row r="55" customFormat="false" ht="12.75" hidden="false" customHeight="false" outlineLevel="1" collapsed="false">
      <c r="A55" s="276" t="n">
        <v>560081</v>
      </c>
      <c r="B55" s="276" t="s">
        <v>333</v>
      </c>
      <c r="C55" s="280" t="n">
        <v>7600</v>
      </c>
      <c r="D55" s="280" t="n">
        <v>33748</v>
      </c>
      <c r="E55" s="280" t="n">
        <v>7119</v>
      </c>
      <c r="F55" s="280" t="n">
        <v>2091</v>
      </c>
      <c r="G55" s="280" t="n">
        <v>496522</v>
      </c>
      <c r="H55" s="278" t="n">
        <f aca="false">SUM(C55:G55)</f>
        <v>547080</v>
      </c>
      <c r="I55" s="280" t="n">
        <v>8127</v>
      </c>
      <c r="J55" s="280" t="n">
        <v>44623</v>
      </c>
      <c r="K55" s="280" t="n">
        <v>7660</v>
      </c>
      <c r="L55" s="280" t="n">
        <v>2221</v>
      </c>
      <c r="M55" s="280" t="n">
        <v>514856</v>
      </c>
      <c r="N55" s="306" t="n">
        <f aca="false">SUM(I55:M55)</f>
        <v>577487</v>
      </c>
      <c r="O55" s="280" t="n">
        <f aca="false">C55+I55</f>
        <v>15727</v>
      </c>
      <c r="P55" s="280" t="n">
        <f aca="false">D55+J55</f>
        <v>78371</v>
      </c>
      <c r="Q55" s="280" t="n">
        <f aca="false">E55+K55</f>
        <v>14779</v>
      </c>
      <c r="R55" s="280" t="n">
        <f aca="false">F55+L55</f>
        <v>4312</v>
      </c>
      <c r="S55" s="280" t="n">
        <f aca="false">G55+M55</f>
        <v>1011378</v>
      </c>
      <c r="T55" s="278" t="n">
        <f aca="false">SUM(O55:S55)</f>
        <v>1124567</v>
      </c>
    </row>
    <row r="56" customFormat="false" ht="12.75" hidden="false" customHeight="false" outlineLevel="1" collapsed="false">
      <c r="A56" s="276" t="n">
        <v>560082</v>
      </c>
      <c r="B56" s="276" t="s">
        <v>335</v>
      </c>
      <c r="C56" s="280" t="n">
        <v>6938</v>
      </c>
      <c r="D56" s="280" t="n">
        <v>2705</v>
      </c>
      <c r="E56" s="280" t="n">
        <v>184434</v>
      </c>
      <c r="F56" s="280" t="n">
        <v>204169</v>
      </c>
      <c r="G56" s="280" t="n">
        <v>714</v>
      </c>
      <c r="H56" s="278" t="n">
        <f aca="false">SUM(C56:G56)</f>
        <v>398960</v>
      </c>
      <c r="I56" s="280" t="n">
        <v>7042</v>
      </c>
      <c r="J56" s="280" t="n">
        <v>2754</v>
      </c>
      <c r="K56" s="280" t="n">
        <v>186974</v>
      </c>
      <c r="L56" s="280" t="n">
        <v>204883</v>
      </c>
      <c r="M56" s="280" t="n">
        <v>691</v>
      </c>
      <c r="N56" s="306" t="n">
        <f aca="false">SUM(I56:M56)</f>
        <v>402344</v>
      </c>
      <c r="O56" s="280" t="n">
        <f aca="false">C56+I56</f>
        <v>13980</v>
      </c>
      <c r="P56" s="280" t="n">
        <f aca="false">D56+J56</f>
        <v>5459</v>
      </c>
      <c r="Q56" s="280" t="n">
        <f aca="false">E56+K56</f>
        <v>371408</v>
      </c>
      <c r="R56" s="280" t="n">
        <f aca="false">F56+L56</f>
        <v>409052</v>
      </c>
      <c r="S56" s="280" t="n">
        <f aca="false">G56+M56</f>
        <v>1405</v>
      </c>
      <c r="T56" s="278" t="n">
        <f aca="false">SUM(O56:S56)</f>
        <v>801304</v>
      </c>
    </row>
    <row r="57" customFormat="false" ht="12.75" hidden="false" customHeight="false" outlineLevel="1" collapsed="false">
      <c r="A57" s="276" t="n">
        <v>560083</v>
      </c>
      <c r="B57" s="276" t="s">
        <v>336</v>
      </c>
      <c r="C57" s="280" t="n">
        <v>5163</v>
      </c>
      <c r="D57" s="280" t="n">
        <v>2874</v>
      </c>
      <c r="E57" s="280" t="n">
        <v>107513</v>
      </c>
      <c r="F57" s="280" t="n">
        <v>124610</v>
      </c>
      <c r="G57" s="280" t="n">
        <v>728</v>
      </c>
      <c r="H57" s="278" t="n">
        <f aca="false">SUM(C57:G57)</f>
        <v>240888</v>
      </c>
      <c r="I57" s="280" t="n">
        <v>8091</v>
      </c>
      <c r="J57" s="280" t="n">
        <v>4499</v>
      </c>
      <c r="K57" s="280" t="n">
        <v>166830</v>
      </c>
      <c r="L57" s="280" t="n">
        <v>192622</v>
      </c>
      <c r="M57" s="280" t="n">
        <v>1128</v>
      </c>
      <c r="N57" s="306" t="n">
        <f aca="false">SUM(I57:M57)</f>
        <v>373170</v>
      </c>
      <c r="O57" s="280" t="n">
        <f aca="false">C57+I57</f>
        <v>13254</v>
      </c>
      <c r="P57" s="280" t="n">
        <f aca="false">D57+J57</f>
        <v>7373</v>
      </c>
      <c r="Q57" s="280" t="n">
        <f aca="false">E57+K57</f>
        <v>274343</v>
      </c>
      <c r="R57" s="280" t="n">
        <f aca="false">F57+L57</f>
        <v>317232</v>
      </c>
      <c r="S57" s="280" t="n">
        <f aca="false">G57+M57</f>
        <v>1856</v>
      </c>
      <c r="T57" s="278" t="n">
        <f aca="false">SUM(O57:S57)</f>
        <v>614058</v>
      </c>
    </row>
    <row r="58" customFormat="false" ht="12.75" hidden="false" customHeight="false" outlineLevel="1" collapsed="false">
      <c r="A58" s="276" t="n">
        <v>560084</v>
      </c>
      <c r="B58" s="276" t="s">
        <v>337</v>
      </c>
      <c r="C58" s="280" t="n">
        <v>7303</v>
      </c>
      <c r="D58" s="280" t="n">
        <v>594182</v>
      </c>
      <c r="E58" s="280" t="n">
        <v>105867</v>
      </c>
      <c r="F58" s="280" t="n">
        <v>3214</v>
      </c>
      <c r="G58" s="280" t="n">
        <v>1275</v>
      </c>
      <c r="H58" s="278" t="n">
        <f aca="false">SUM(C58:G58)</f>
        <v>711841</v>
      </c>
      <c r="I58" s="280" t="n">
        <v>6860</v>
      </c>
      <c r="J58" s="280" t="n">
        <v>542870</v>
      </c>
      <c r="K58" s="280" t="n">
        <v>98614</v>
      </c>
      <c r="L58" s="280" t="n">
        <v>2930</v>
      </c>
      <c r="M58" s="280" t="n">
        <v>1203</v>
      </c>
      <c r="N58" s="306" t="n">
        <f aca="false">SUM(I58:M58)</f>
        <v>652477</v>
      </c>
      <c r="O58" s="280" t="n">
        <f aca="false">C58+I58</f>
        <v>14163</v>
      </c>
      <c r="P58" s="280" t="n">
        <f aca="false">D58+J58</f>
        <v>1137052</v>
      </c>
      <c r="Q58" s="280" t="n">
        <f aca="false">E58+K58</f>
        <v>204481</v>
      </c>
      <c r="R58" s="280" t="n">
        <f aca="false">F58+L58</f>
        <v>6144</v>
      </c>
      <c r="S58" s="280" t="n">
        <f aca="false">G58+M58</f>
        <v>2478</v>
      </c>
      <c r="T58" s="278" t="n">
        <f aca="false">SUM(O58:S58)</f>
        <v>1364318</v>
      </c>
    </row>
    <row r="59" customFormat="false" ht="25.5" hidden="false" customHeight="false" outlineLevel="1" collapsed="false">
      <c r="A59" s="276" t="n">
        <v>560085</v>
      </c>
      <c r="B59" s="276" t="s">
        <v>338</v>
      </c>
      <c r="C59" s="280" t="n">
        <v>34090</v>
      </c>
      <c r="D59" s="280" t="n">
        <v>11837</v>
      </c>
      <c r="E59" s="280" t="n">
        <v>17397</v>
      </c>
      <c r="F59" s="280" t="n">
        <v>19089</v>
      </c>
      <c r="G59" s="280" t="n">
        <v>6441</v>
      </c>
      <c r="H59" s="278" t="n">
        <f aca="false">SUM(C59:G59)</f>
        <v>88854</v>
      </c>
      <c r="I59" s="280" t="n">
        <v>63127</v>
      </c>
      <c r="J59" s="280" t="n">
        <v>22217</v>
      </c>
      <c r="K59" s="280" t="n">
        <v>32344</v>
      </c>
      <c r="L59" s="280" t="n">
        <v>35476</v>
      </c>
      <c r="M59" s="280" t="n">
        <v>12011</v>
      </c>
      <c r="N59" s="306" t="n">
        <f aca="false">SUM(I59:M59)</f>
        <v>165175</v>
      </c>
      <c r="O59" s="280" t="n">
        <f aca="false">C59+I59</f>
        <v>97217</v>
      </c>
      <c r="P59" s="280" t="n">
        <f aca="false">D59+J59</f>
        <v>34054</v>
      </c>
      <c r="Q59" s="280" t="n">
        <f aca="false">E59+K59</f>
        <v>49741</v>
      </c>
      <c r="R59" s="280" t="n">
        <f aca="false">F59+L59</f>
        <v>54565</v>
      </c>
      <c r="S59" s="280" t="n">
        <f aca="false">G59+M59</f>
        <v>18452</v>
      </c>
      <c r="T59" s="278" t="n">
        <f aca="false">SUM(O59:S59)</f>
        <v>254029</v>
      </c>
    </row>
    <row r="60" customFormat="false" ht="25.5" hidden="false" customHeight="false" outlineLevel="1" collapsed="false">
      <c r="A60" s="276" t="n">
        <v>560086</v>
      </c>
      <c r="B60" s="276" t="s">
        <v>339</v>
      </c>
      <c r="C60" s="280" t="n">
        <v>103743</v>
      </c>
      <c r="D60" s="280" t="n">
        <v>21620</v>
      </c>
      <c r="E60" s="280" t="n">
        <v>93293</v>
      </c>
      <c r="F60" s="280" t="n">
        <v>19603</v>
      </c>
      <c r="G60" s="280" t="n">
        <v>12168</v>
      </c>
      <c r="H60" s="278" t="n">
        <f aca="false">SUM(C60:G60)</f>
        <v>250427</v>
      </c>
      <c r="I60" s="280" t="n">
        <v>131634</v>
      </c>
      <c r="J60" s="280" t="n">
        <v>27585</v>
      </c>
      <c r="K60" s="280" t="n">
        <v>118699</v>
      </c>
      <c r="L60" s="280" t="n">
        <v>24895</v>
      </c>
      <c r="M60" s="280" t="n">
        <v>15395</v>
      </c>
      <c r="N60" s="306" t="n">
        <f aca="false">SUM(I60:M60)</f>
        <v>318208</v>
      </c>
      <c r="O60" s="280" t="n">
        <f aca="false">C60+I60</f>
        <v>235377</v>
      </c>
      <c r="P60" s="280" t="n">
        <f aca="false">D60+J60</f>
        <v>49205</v>
      </c>
      <c r="Q60" s="280" t="n">
        <f aca="false">E60+K60</f>
        <v>211992</v>
      </c>
      <c r="R60" s="280" t="n">
        <f aca="false">F60+L60</f>
        <v>44498</v>
      </c>
      <c r="S60" s="280" t="n">
        <f aca="false">G60+M60</f>
        <v>27563</v>
      </c>
      <c r="T60" s="278" t="n">
        <f aca="false">SUM(O60:S60)</f>
        <v>568635</v>
      </c>
    </row>
    <row r="61" customFormat="false" ht="12.75" hidden="false" customHeight="false" outlineLevel="1" collapsed="false">
      <c r="A61" s="276" t="n">
        <v>560087</v>
      </c>
      <c r="B61" s="276" t="s">
        <v>340</v>
      </c>
      <c r="C61" s="280" t="n">
        <v>69986</v>
      </c>
      <c r="D61" s="280" t="n">
        <v>226186</v>
      </c>
      <c r="E61" s="280" t="n">
        <v>113421</v>
      </c>
      <c r="F61" s="280" t="n">
        <v>17820</v>
      </c>
      <c r="G61" s="280" t="n">
        <v>13884</v>
      </c>
      <c r="H61" s="278" t="n">
        <f aca="false">SUM(C61:G61)</f>
        <v>441297</v>
      </c>
      <c r="I61" s="280" t="n">
        <v>61256</v>
      </c>
      <c r="J61" s="280" t="n">
        <v>197822</v>
      </c>
      <c r="K61" s="280" t="n">
        <v>98969</v>
      </c>
      <c r="L61" s="280" t="n">
        <v>15504</v>
      </c>
      <c r="M61" s="280" t="n">
        <v>12164</v>
      </c>
      <c r="N61" s="306" t="n">
        <f aca="false">SUM(I61:M61)</f>
        <v>385715</v>
      </c>
      <c r="O61" s="280" t="n">
        <f aca="false">C61+I61</f>
        <v>131242</v>
      </c>
      <c r="P61" s="280" t="n">
        <f aca="false">D61+J61</f>
        <v>424008</v>
      </c>
      <c r="Q61" s="280" t="n">
        <f aca="false">E61+K61</f>
        <v>212390</v>
      </c>
      <c r="R61" s="280" t="n">
        <f aca="false">F61+L61</f>
        <v>33324</v>
      </c>
      <c r="S61" s="280" t="n">
        <f aca="false">G61+M61</f>
        <v>26048</v>
      </c>
      <c r="T61" s="278" t="n">
        <f aca="false">SUM(O61:S61)</f>
        <v>827012</v>
      </c>
    </row>
    <row r="62" customFormat="false" ht="25.5" hidden="false" customHeight="false" outlineLevel="1" collapsed="false">
      <c r="A62" s="276" t="n">
        <v>560088</v>
      </c>
      <c r="B62" s="276" t="s">
        <v>341</v>
      </c>
      <c r="C62" s="280" t="n">
        <v>21446</v>
      </c>
      <c r="D62" s="280" t="n">
        <v>18189</v>
      </c>
      <c r="E62" s="280" t="n">
        <v>4914</v>
      </c>
      <c r="F62" s="280" t="n">
        <v>1526</v>
      </c>
      <c r="G62" s="280" t="n">
        <v>43438</v>
      </c>
      <c r="H62" s="278" t="n">
        <f aca="false">SUM(C62:G62)</f>
        <v>89513</v>
      </c>
      <c r="I62" s="280" t="n">
        <v>19456</v>
      </c>
      <c r="J62" s="280" t="n">
        <v>16770</v>
      </c>
      <c r="K62" s="280" t="n">
        <v>4517</v>
      </c>
      <c r="L62" s="280" t="n">
        <v>1353</v>
      </c>
      <c r="M62" s="280" t="n">
        <v>38664</v>
      </c>
      <c r="N62" s="306" t="n">
        <f aca="false">SUM(I62:M62)</f>
        <v>80760</v>
      </c>
      <c r="O62" s="280" t="n">
        <f aca="false">C62+I62</f>
        <v>40902</v>
      </c>
      <c r="P62" s="280" t="n">
        <f aca="false">D62+J62</f>
        <v>34959</v>
      </c>
      <c r="Q62" s="280" t="n">
        <f aca="false">E62+K62</f>
        <v>9431</v>
      </c>
      <c r="R62" s="280" t="n">
        <f aca="false">F62+L62</f>
        <v>2879</v>
      </c>
      <c r="S62" s="280" t="n">
        <f aca="false">G62+M62</f>
        <v>82102</v>
      </c>
      <c r="T62" s="278" t="n">
        <f aca="false">SUM(O62:S62)</f>
        <v>170273</v>
      </c>
    </row>
    <row r="63" customFormat="false" ht="25.5" hidden="false" customHeight="false" outlineLevel="1" collapsed="false">
      <c r="A63" s="276" t="n">
        <v>560089</v>
      </c>
      <c r="B63" s="276" t="s">
        <v>342</v>
      </c>
      <c r="C63" s="280" t="n">
        <v>42</v>
      </c>
      <c r="D63" s="280" t="n">
        <v>32</v>
      </c>
      <c r="E63" s="280" t="n">
        <v>6975</v>
      </c>
      <c r="F63" s="280" t="n">
        <v>70</v>
      </c>
      <c r="G63" s="280" t="n">
        <v>10886</v>
      </c>
      <c r="H63" s="278" t="n">
        <f aca="false">SUM(C63:G63)</f>
        <v>18005</v>
      </c>
      <c r="I63" s="280" t="n">
        <v>120</v>
      </c>
      <c r="J63" s="280" t="n">
        <v>79</v>
      </c>
      <c r="K63" s="280" t="n">
        <v>21397</v>
      </c>
      <c r="L63" s="280" t="n">
        <v>231</v>
      </c>
      <c r="M63" s="280" t="n">
        <v>33213</v>
      </c>
      <c r="N63" s="306" t="n">
        <f aca="false">SUM(I63:M63)</f>
        <v>55040</v>
      </c>
      <c r="O63" s="280" t="n">
        <f aca="false">C63+I63</f>
        <v>162</v>
      </c>
      <c r="P63" s="280" t="n">
        <f aca="false">D63+J63</f>
        <v>111</v>
      </c>
      <c r="Q63" s="280" t="n">
        <f aca="false">E63+K63</f>
        <v>28372</v>
      </c>
      <c r="R63" s="280" t="n">
        <f aca="false">F63+L63</f>
        <v>301</v>
      </c>
      <c r="S63" s="280" t="n">
        <f aca="false">G63+M63</f>
        <v>44099</v>
      </c>
      <c r="T63" s="278" t="n">
        <f aca="false">SUM(O63:S63)</f>
        <v>73045</v>
      </c>
    </row>
    <row r="64" customFormat="false" ht="25.5" hidden="false" customHeight="false" outlineLevel="1" collapsed="false">
      <c r="A64" s="276" t="n">
        <v>560096</v>
      </c>
      <c r="B64" s="276" t="s">
        <v>343</v>
      </c>
      <c r="C64" s="280" t="n">
        <v>7021</v>
      </c>
      <c r="D64" s="280" t="n">
        <v>1951</v>
      </c>
      <c r="E64" s="280" t="n">
        <v>1865</v>
      </c>
      <c r="F64" s="280" t="n">
        <v>1084</v>
      </c>
      <c r="G64" s="280" t="n">
        <v>475</v>
      </c>
      <c r="H64" s="278" t="n">
        <f aca="false">SUM(C64:G64)</f>
        <v>12396</v>
      </c>
      <c r="I64" s="280" t="n">
        <v>5948</v>
      </c>
      <c r="J64" s="280" t="n">
        <v>1667</v>
      </c>
      <c r="K64" s="280" t="n">
        <v>1578</v>
      </c>
      <c r="L64" s="280" t="n">
        <v>929</v>
      </c>
      <c r="M64" s="280" t="n">
        <v>408</v>
      </c>
      <c r="N64" s="306" t="n">
        <f aca="false">SUM(I64:M64)</f>
        <v>10530</v>
      </c>
      <c r="O64" s="280" t="n">
        <f aca="false">C64+I64</f>
        <v>12969</v>
      </c>
      <c r="P64" s="280" t="n">
        <f aca="false">D64+J64</f>
        <v>3618</v>
      </c>
      <c r="Q64" s="280" t="n">
        <f aca="false">E64+K64</f>
        <v>3443</v>
      </c>
      <c r="R64" s="280" t="n">
        <f aca="false">F64+L64</f>
        <v>2013</v>
      </c>
      <c r="S64" s="280" t="n">
        <f aca="false">G64+M64</f>
        <v>883</v>
      </c>
      <c r="T64" s="278" t="n">
        <f aca="false">SUM(O64:S64)</f>
        <v>22926</v>
      </c>
    </row>
    <row r="65" customFormat="false" ht="12.75" hidden="false" customHeight="false" outlineLevel="1" collapsed="false">
      <c r="A65" s="276" t="n">
        <v>560098</v>
      </c>
      <c r="B65" s="276" t="s">
        <v>344</v>
      </c>
      <c r="C65" s="280" t="n">
        <v>11306</v>
      </c>
      <c r="D65" s="280" t="n">
        <v>14953</v>
      </c>
      <c r="E65" s="280" t="n">
        <v>38291</v>
      </c>
      <c r="F65" s="280" t="n">
        <v>4807</v>
      </c>
      <c r="G65" s="280" t="n">
        <v>3099</v>
      </c>
      <c r="H65" s="278" t="n">
        <f aca="false">SUM(C65:G65)</f>
        <v>72456</v>
      </c>
      <c r="I65" s="280" t="n">
        <v>9984</v>
      </c>
      <c r="J65" s="280" t="n">
        <v>13278</v>
      </c>
      <c r="K65" s="280" t="n">
        <v>36066</v>
      </c>
      <c r="L65" s="280" t="n">
        <v>4276</v>
      </c>
      <c r="M65" s="280" t="n">
        <v>2773</v>
      </c>
      <c r="N65" s="306" t="n">
        <f aca="false">SUM(I65:M65)</f>
        <v>66377</v>
      </c>
      <c r="O65" s="280" t="n">
        <f aca="false">C65+I65</f>
        <v>21290</v>
      </c>
      <c r="P65" s="280" t="n">
        <f aca="false">D65+J65</f>
        <v>28231</v>
      </c>
      <c r="Q65" s="280" t="n">
        <f aca="false">E65+K65</f>
        <v>74357</v>
      </c>
      <c r="R65" s="280" t="n">
        <f aca="false">F65+L65</f>
        <v>9083</v>
      </c>
      <c r="S65" s="280" t="n">
        <f aca="false">G65+M65</f>
        <v>5872</v>
      </c>
      <c r="T65" s="278" t="n">
        <f aca="false">SUM(O65:S65)</f>
        <v>138833</v>
      </c>
    </row>
    <row r="66" customFormat="false" ht="25.5" hidden="false" customHeight="false" outlineLevel="1" collapsed="false">
      <c r="A66" s="276" t="n">
        <v>560099</v>
      </c>
      <c r="B66" s="276" t="s">
        <v>345</v>
      </c>
      <c r="C66" s="280" t="n">
        <v>37026</v>
      </c>
      <c r="D66" s="280" t="n">
        <v>9194</v>
      </c>
      <c r="E66" s="280" t="n">
        <v>11534</v>
      </c>
      <c r="F66" s="280" t="n">
        <v>4566</v>
      </c>
      <c r="G66" s="280" t="n">
        <v>2794</v>
      </c>
      <c r="H66" s="278" t="n">
        <f aca="false">SUM(C66:G66)</f>
        <v>65114</v>
      </c>
      <c r="I66" s="280" t="n">
        <v>27085</v>
      </c>
      <c r="J66" s="280" t="n">
        <v>6756</v>
      </c>
      <c r="K66" s="280" t="n">
        <v>8456</v>
      </c>
      <c r="L66" s="280" t="n">
        <v>3319</v>
      </c>
      <c r="M66" s="280" t="n">
        <v>2056</v>
      </c>
      <c r="N66" s="306" t="n">
        <f aca="false">SUM(I66:M66)</f>
        <v>47672</v>
      </c>
      <c r="O66" s="280" t="n">
        <f aca="false">C66+I66</f>
        <v>64111</v>
      </c>
      <c r="P66" s="280" t="n">
        <f aca="false">D66+J66</f>
        <v>15950</v>
      </c>
      <c r="Q66" s="280" t="n">
        <f aca="false">E66+K66</f>
        <v>19990</v>
      </c>
      <c r="R66" s="280" t="n">
        <f aca="false">F66+L66</f>
        <v>7885</v>
      </c>
      <c r="S66" s="280" t="n">
        <f aca="false">G66+M66</f>
        <v>4850</v>
      </c>
      <c r="T66" s="278" t="n">
        <f aca="false">SUM(O66:S66)</f>
        <v>112786</v>
      </c>
    </row>
    <row r="67" customFormat="false" ht="38.25" hidden="false" customHeight="false" outlineLevel="1" collapsed="false">
      <c r="A67" s="276" t="n">
        <v>560101</v>
      </c>
      <c r="B67" s="276" t="s">
        <v>346</v>
      </c>
      <c r="C67" s="280" t="n">
        <v>66743</v>
      </c>
      <c r="D67" s="280" t="n">
        <v>6340</v>
      </c>
      <c r="E67" s="280" t="n">
        <v>14495</v>
      </c>
      <c r="F67" s="280" t="n">
        <v>3622</v>
      </c>
      <c r="G67" s="280" t="n">
        <v>1694</v>
      </c>
      <c r="H67" s="278" t="n">
        <f aca="false">SUM(C67:G67)</f>
        <v>92894</v>
      </c>
      <c r="I67" s="280" t="n">
        <v>123200</v>
      </c>
      <c r="J67" s="280" t="n">
        <v>11777</v>
      </c>
      <c r="K67" s="280" t="n">
        <v>26802</v>
      </c>
      <c r="L67" s="280" t="n">
        <v>6697</v>
      </c>
      <c r="M67" s="280" t="n">
        <v>3188</v>
      </c>
      <c r="N67" s="306" t="n">
        <f aca="false">SUM(I67:M67)</f>
        <v>171664</v>
      </c>
      <c r="O67" s="280" t="n">
        <f aca="false">C67+I67</f>
        <v>189943</v>
      </c>
      <c r="P67" s="280" t="n">
        <f aca="false">D67+J67</f>
        <v>18117</v>
      </c>
      <c r="Q67" s="280" t="n">
        <f aca="false">E67+K67</f>
        <v>41297</v>
      </c>
      <c r="R67" s="280" t="n">
        <f aca="false">F67+L67</f>
        <v>10319</v>
      </c>
      <c r="S67" s="280" t="n">
        <f aca="false">G67+M67</f>
        <v>4882</v>
      </c>
      <c r="T67" s="278" t="n">
        <f aca="false">SUM(O67:S67)</f>
        <v>264558</v>
      </c>
    </row>
    <row r="68" customFormat="false" ht="38.25" hidden="false" customHeight="false" outlineLevel="1" collapsed="false">
      <c r="A68" s="276" t="n">
        <v>560206</v>
      </c>
      <c r="B68" s="276" t="s">
        <v>296</v>
      </c>
      <c r="C68" s="280" t="n">
        <v>27397</v>
      </c>
      <c r="D68" s="280" t="n">
        <v>726688</v>
      </c>
      <c r="E68" s="280" t="n">
        <v>385901</v>
      </c>
      <c r="F68" s="280" t="n">
        <v>577244</v>
      </c>
      <c r="G68" s="280" t="n">
        <v>3155</v>
      </c>
      <c r="H68" s="278" t="n">
        <f aca="false">SUM(C68:G68)</f>
        <v>1720385</v>
      </c>
      <c r="I68" s="280" t="n">
        <v>21034</v>
      </c>
      <c r="J68" s="280" t="n">
        <v>531615</v>
      </c>
      <c r="K68" s="280" t="n">
        <v>296638</v>
      </c>
      <c r="L68" s="280" t="n">
        <v>434170</v>
      </c>
      <c r="M68" s="280" t="n">
        <v>2316</v>
      </c>
      <c r="N68" s="306" t="n">
        <f aca="false">SUM(I68:M68)</f>
        <v>1285773</v>
      </c>
      <c r="O68" s="280" t="n">
        <f aca="false">C68+I68</f>
        <v>48431</v>
      </c>
      <c r="P68" s="280" t="n">
        <f aca="false">D68+J68</f>
        <v>1258303</v>
      </c>
      <c r="Q68" s="280" t="n">
        <f aca="false">E68+K68</f>
        <v>682539</v>
      </c>
      <c r="R68" s="280" t="n">
        <f aca="false">F68+L68</f>
        <v>1011414</v>
      </c>
      <c r="S68" s="280" t="n">
        <f aca="false">G68+M68</f>
        <v>5471</v>
      </c>
      <c r="T68" s="278" t="n">
        <f aca="false">SUM(O68:S68)</f>
        <v>3006158</v>
      </c>
    </row>
    <row r="69" s="286" customFormat="true" ht="21" hidden="false" customHeight="true" outlineLevel="0" collapsed="false">
      <c r="A69" s="307" t="s">
        <v>49</v>
      </c>
      <c r="B69" s="307"/>
      <c r="C69" s="283" t="n">
        <f aca="false">SUM(C6:C68)</f>
        <v>7055033</v>
      </c>
      <c r="D69" s="283" t="n">
        <f aca="false">SUM(D6:D68)</f>
        <v>6528138</v>
      </c>
      <c r="E69" s="283" t="n">
        <f aca="false">SUM(E6:E68)</f>
        <v>5681314</v>
      </c>
      <c r="F69" s="283" t="n">
        <f aca="false">SUM(F6:F68)</f>
        <v>2778243</v>
      </c>
      <c r="G69" s="283" t="n">
        <f aca="false">SUM(G6:G68)</f>
        <v>3405035</v>
      </c>
      <c r="H69" s="278" t="n">
        <f aca="false">SUM(H6:H68)</f>
        <v>25447763</v>
      </c>
      <c r="I69" s="283" t="n">
        <v>12458371</v>
      </c>
      <c r="J69" s="283" t="n">
        <v>8768487</v>
      </c>
      <c r="K69" s="283" t="n">
        <v>8539846</v>
      </c>
      <c r="L69" s="283" t="n">
        <v>4488039</v>
      </c>
      <c r="M69" s="283" t="n">
        <v>5256977</v>
      </c>
      <c r="N69" s="306" t="n">
        <f aca="false">SUM(N6:N68)</f>
        <v>40675059</v>
      </c>
      <c r="O69" s="283" t="n">
        <f aca="false">SUM(O6:O68)</f>
        <v>19908031</v>
      </c>
      <c r="P69" s="283" t="n">
        <f aca="false">SUM(P6:P68)</f>
        <v>15562198</v>
      </c>
      <c r="Q69" s="283" t="n">
        <f aca="false">SUM(Q6:Q68)</f>
        <v>14527760</v>
      </c>
      <c r="R69" s="283" t="n">
        <f aca="false">SUM(R6:R68)</f>
        <v>7385278</v>
      </c>
      <c r="S69" s="283" t="n">
        <f aca="false">SUM(S6:S68)</f>
        <v>8739555</v>
      </c>
      <c r="T69" s="278" t="n">
        <f aca="false">SUM(T6:T68)</f>
        <v>66122822</v>
      </c>
    </row>
    <row r="70" customFormat="false" ht="12.75" hidden="false" customHeight="false" outlineLevel="0" collapsed="false">
      <c r="N70" s="308"/>
      <c r="T70" s="287"/>
    </row>
    <row r="71" customFormat="false" ht="12.75" hidden="false" customHeight="false" outlineLevel="0" collapsed="false">
      <c r="H71" s="287"/>
      <c r="I71" s="309"/>
      <c r="J71" s="309"/>
      <c r="K71" s="309"/>
      <c r="L71" s="309"/>
      <c r="M71" s="309"/>
    </row>
    <row r="73" customFormat="false" ht="12.75" hidden="false" customHeight="false" outlineLevel="0" collapsed="false">
      <c r="I73" s="287"/>
      <c r="J73" s="287"/>
      <c r="K73" s="287"/>
      <c r="L73" s="287"/>
      <c r="M73" s="287"/>
    </row>
    <row r="75" customFormat="false" ht="12.75" hidden="false" customHeight="false" outlineLevel="0" collapsed="false">
      <c r="N75" s="287"/>
    </row>
  </sheetData>
  <mergeCells count="16">
    <mergeCell ref="E1:H1"/>
    <mergeCell ref="L1:N1"/>
    <mergeCell ref="Q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69:B69"/>
  </mergeCells>
  <printOptions headings="false" gridLines="false" gridLinesSet="true" horizontalCentered="false" verticalCentered="false"/>
  <pageMargins left="0.747916666666667" right="0.170138888888889" top="0.520138888888889" bottom="0.5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0" width="9.14"/>
    <col collapsed="false" customWidth="true" hidden="false" outlineLevel="0" max="2" min="2" style="0" width="34.85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311" width="12.7"/>
    <col collapsed="false" customWidth="true" hidden="false" outlineLevel="0" max="9" min="9" style="0" width="14.7"/>
  </cols>
  <sheetData>
    <row r="1" customFormat="false" ht="44.25" hidden="false" customHeight="true" outlineLevel="0" collapsed="false">
      <c r="A1" s="312"/>
      <c r="B1" s="313"/>
      <c r="C1" s="314"/>
      <c r="D1" s="315"/>
      <c r="E1" s="316"/>
      <c r="F1" s="316"/>
      <c r="G1" s="29" t="s">
        <v>366</v>
      </c>
      <c r="H1" s="29"/>
      <c r="I1" s="29"/>
    </row>
    <row r="2" customFormat="false" ht="21" hidden="false" customHeight="true" outlineLevel="0" collapsed="false">
      <c r="A2" s="317" t="s">
        <v>367</v>
      </c>
      <c r="B2" s="317"/>
      <c r="C2" s="317"/>
      <c r="D2" s="317"/>
      <c r="E2" s="317"/>
      <c r="F2" s="317"/>
      <c r="G2" s="317"/>
      <c r="H2" s="317"/>
      <c r="I2" s="317"/>
    </row>
    <row r="3" customFormat="false" ht="150" hidden="false" customHeight="true" outlineLevel="0" collapsed="false">
      <c r="A3" s="318" t="s">
        <v>350</v>
      </c>
      <c r="B3" s="319" t="s">
        <v>368</v>
      </c>
      <c r="C3" s="320" t="s">
        <v>369</v>
      </c>
      <c r="D3" s="320" t="s">
        <v>370</v>
      </c>
      <c r="E3" s="320" t="s">
        <v>371</v>
      </c>
      <c r="F3" s="320" t="s">
        <v>372</v>
      </c>
      <c r="G3" s="320" t="s">
        <v>373</v>
      </c>
      <c r="H3" s="321" t="s">
        <v>374</v>
      </c>
      <c r="I3" s="321" t="s">
        <v>375</v>
      </c>
    </row>
    <row r="4" customFormat="false" ht="34.5" hidden="false" customHeight="true" outlineLevel="0" collapsed="false">
      <c r="A4" s="318"/>
      <c r="B4" s="319"/>
      <c r="C4" s="322" t="s">
        <v>376</v>
      </c>
      <c r="D4" s="322" t="s">
        <v>377</v>
      </c>
      <c r="E4" s="322" t="s">
        <v>376</v>
      </c>
      <c r="F4" s="322" t="s">
        <v>376</v>
      </c>
      <c r="G4" s="322" t="s">
        <v>376</v>
      </c>
      <c r="H4" s="321"/>
      <c r="I4" s="321"/>
    </row>
    <row r="5" customFormat="false" ht="15" hidden="false" customHeight="false" outlineLevel="0" collapsed="false">
      <c r="A5" s="276" t="n">
        <v>560002</v>
      </c>
      <c r="B5" s="276" t="s">
        <v>273</v>
      </c>
      <c r="C5" s="323" t="n">
        <v>4.35</v>
      </c>
      <c r="D5" s="324" t="n">
        <v>5</v>
      </c>
      <c r="E5" s="324" t="n">
        <v>3.61</v>
      </c>
      <c r="F5" s="324" t="n">
        <v>0</v>
      </c>
      <c r="G5" s="324" t="n">
        <v>0.83</v>
      </c>
      <c r="H5" s="324" t="n">
        <v>13.79</v>
      </c>
      <c r="I5" s="325" t="n">
        <f aca="false">H5/17*100</f>
        <v>81.12</v>
      </c>
    </row>
    <row r="6" customFormat="false" ht="26.25" hidden="false" customHeight="false" outlineLevel="0" collapsed="false">
      <c r="A6" s="276" t="n">
        <v>560014</v>
      </c>
      <c r="B6" s="276" t="s">
        <v>284</v>
      </c>
      <c r="C6" s="323" t="n">
        <v>4.88</v>
      </c>
      <c r="D6" s="324" t="n">
        <v>4.94</v>
      </c>
      <c r="E6" s="324" t="n">
        <v>4.94</v>
      </c>
      <c r="F6" s="324" t="n">
        <v>0</v>
      </c>
      <c r="G6" s="324" t="n">
        <v>0.49</v>
      </c>
      <c r="H6" s="324" t="n">
        <v>15.25</v>
      </c>
      <c r="I6" s="325" t="n">
        <f aca="false">H6/17*100</f>
        <v>89.71</v>
      </c>
    </row>
    <row r="7" customFormat="false" ht="15" hidden="false" customHeight="false" outlineLevel="0" collapsed="false">
      <c r="A7" s="276" t="n">
        <v>560017</v>
      </c>
      <c r="B7" s="276" t="s">
        <v>285</v>
      </c>
      <c r="C7" s="323" t="n">
        <v>5</v>
      </c>
      <c r="D7" s="324" t="n">
        <v>5</v>
      </c>
      <c r="E7" s="324" t="n">
        <v>4.13</v>
      </c>
      <c r="F7" s="324" t="n">
        <v>0</v>
      </c>
      <c r="G7" s="324" t="n">
        <v>0.81</v>
      </c>
      <c r="H7" s="324" t="n">
        <v>14.94</v>
      </c>
      <c r="I7" s="325" t="n">
        <f aca="false">H7/17*100</f>
        <v>87.88</v>
      </c>
    </row>
    <row r="8" customFormat="false" ht="15" hidden="false" customHeight="false" outlineLevel="0" collapsed="false">
      <c r="A8" s="276" t="n">
        <v>560019</v>
      </c>
      <c r="B8" s="276" t="s">
        <v>286</v>
      </c>
      <c r="C8" s="323" t="n">
        <v>4.19</v>
      </c>
      <c r="D8" s="324" t="n">
        <v>5</v>
      </c>
      <c r="E8" s="324" t="n">
        <v>4.8</v>
      </c>
      <c r="F8" s="324" t="n">
        <v>0.2</v>
      </c>
      <c r="G8" s="324" t="n">
        <v>0.98</v>
      </c>
      <c r="H8" s="324" t="n">
        <v>15.17</v>
      </c>
      <c r="I8" s="325" t="n">
        <f aca="false">H8/17*100</f>
        <v>89.24</v>
      </c>
    </row>
    <row r="9" customFormat="false" ht="15" hidden="false" customHeight="false" outlineLevel="0" collapsed="false">
      <c r="A9" s="276" t="n">
        <v>560021</v>
      </c>
      <c r="B9" s="276" t="s">
        <v>287</v>
      </c>
      <c r="C9" s="323" t="n">
        <v>5</v>
      </c>
      <c r="D9" s="324" t="n">
        <v>5</v>
      </c>
      <c r="E9" s="324" t="n">
        <v>0</v>
      </c>
      <c r="F9" s="324" t="n">
        <v>1.98</v>
      </c>
      <c r="G9" s="324" t="n">
        <v>0.82</v>
      </c>
      <c r="H9" s="324" t="n">
        <v>12.8</v>
      </c>
      <c r="I9" s="325" t="n">
        <f aca="false">H9/17*100</f>
        <v>75.29</v>
      </c>
    </row>
    <row r="10" customFormat="false" ht="15" hidden="false" customHeight="false" outlineLevel="0" collapsed="false">
      <c r="A10" s="276" t="n">
        <v>560022</v>
      </c>
      <c r="B10" s="276" t="s">
        <v>288</v>
      </c>
      <c r="C10" s="323" t="n">
        <v>4.85</v>
      </c>
      <c r="D10" s="324" t="n">
        <v>4.55</v>
      </c>
      <c r="E10" s="324" t="n">
        <v>3.61</v>
      </c>
      <c r="F10" s="324" t="n">
        <v>1.14</v>
      </c>
      <c r="G10" s="324" t="n">
        <v>0.94</v>
      </c>
      <c r="H10" s="324" t="n">
        <v>15.09</v>
      </c>
      <c r="I10" s="325" t="n">
        <f aca="false">H10/17*100</f>
        <v>88.76</v>
      </c>
    </row>
    <row r="11" customFormat="false" ht="15" hidden="false" customHeight="false" outlineLevel="0" collapsed="false">
      <c r="A11" s="276" t="n">
        <v>560024</v>
      </c>
      <c r="B11" s="276" t="s">
        <v>289</v>
      </c>
      <c r="C11" s="323" t="n">
        <v>4.94</v>
      </c>
      <c r="D11" s="324" t="n">
        <v>5</v>
      </c>
      <c r="E11" s="324" t="n">
        <v>0.18</v>
      </c>
      <c r="F11" s="324" t="n">
        <v>4.76</v>
      </c>
      <c r="G11" s="324" t="n">
        <v>1.93</v>
      </c>
      <c r="H11" s="324" t="n">
        <v>16.81</v>
      </c>
      <c r="I11" s="325" t="n">
        <f aca="false">H11/17*100</f>
        <v>98.88</v>
      </c>
    </row>
    <row r="12" customFormat="false" ht="26.25" hidden="false" customHeight="false" outlineLevel="0" collapsed="false">
      <c r="A12" s="276" t="n">
        <v>560026</v>
      </c>
      <c r="B12" s="276" t="s">
        <v>290</v>
      </c>
      <c r="C12" s="323" t="n">
        <v>4.39</v>
      </c>
      <c r="D12" s="324" t="n">
        <v>5</v>
      </c>
      <c r="E12" s="324" t="n">
        <v>4.17</v>
      </c>
      <c r="F12" s="324" t="n">
        <v>0.81</v>
      </c>
      <c r="G12" s="324" t="n">
        <v>0.83</v>
      </c>
      <c r="H12" s="324" t="n">
        <v>15.2</v>
      </c>
      <c r="I12" s="325" t="n">
        <f aca="false">H12/17*100</f>
        <v>89.41</v>
      </c>
    </row>
    <row r="13" customFormat="false" ht="15" hidden="false" customHeight="false" outlineLevel="0" collapsed="false">
      <c r="A13" s="276" t="n">
        <v>560032</v>
      </c>
      <c r="B13" s="276" t="s">
        <v>291</v>
      </c>
      <c r="C13" s="323" t="n">
        <v>4.41</v>
      </c>
      <c r="D13" s="324" t="n">
        <v>5</v>
      </c>
      <c r="E13" s="324" t="n">
        <v>0</v>
      </c>
      <c r="F13" s="324" t="n">
        <v>0</v>
      </c>
      <c r="G13" s="324" t="n">
        <v>0.62</v>
      </c>
      <c r="H13" s="324" t="n">
        <v>10.03</v>
      </c>
      <c r="I13" s="325" t="n">
        <f aca="false">H13/17*100</f>
        <v>59</v>
      </c>
    </row>
    <row r="14" customFormat="false" ht="15" hidden="false" customHeight="false" outlineLevel="0" collapsed="false">
      <c r="A14" s="276" t="n">
        <v>560033</v>
      </c>
      <c r="B14" s="276" t="s">
        <v>292</v>
      </c>
      <c r="C14" s="323" t="n">
        <v>4.3</v>
      </c>
      <c r="D14" s="324" t="n">
        <v>5</v>
      </c>
      <c r="E14" s="324" t="n">
        <v>3.92</v>
      </c>
      <c r="F14" s="324" t="n">
        <v>0</v>
      </c>
      <c r="G14" s="324" t="n">
        <v>0</v>
      </c>
      <c r="H14" s="324" t="n">
        <v>13.22</v>
      </c>
      <c r="I14" s="325" t="n">
        <f aca="false">H14/17*100</f>
        <v>77.76</v>
      </c>
    </row>
    <row r="15" customFormat="false" ht="15" hidden="false" customHeight="false" outlineLevel="0" collapsed="false">
      <c r="A15" s="276" t="n">
        <v>560034</v>
      </c>
      <c r="B15" s="276" t="s">
        <v>293</v>
      </c>
      <c r="C15" s="323" t="n">
        <v>4.68</v>
      </c>
      <c r="D15" s="324" t="n">
        <v>0</v>
      </c>
      <c r="E15" s="324" t="n">
        <v>4.83</v>
      </c>
      <c r="F15" s="324" t="n">
        <v>0</v>
      </c>
      <c r="G15" s="324" t="n">
        <v>1.52</v>
      </c>
      <c r="H15" s="324" t="n">
        <v>11.03</v>
      </c>
      <c r="I15" s="325" t="n">
        <f aca="false">H15/17*100</f>
        <v>64.88</v>
      </c>
    </row>
    <row r="16" customFormat="false" ht="15" hidden="false" customHeight="false" outlineLevel="0" collapsed="false">
      <c r="A16" s="276" t="n">
        <v>560035</v>
      </c>
      <c r="B16" s="276" t="s">
        <v>294</v>
      </c>
      <c r="C16" s="323" t="n">
        <v>3.33</v>
      </c>
      <c r="D16" s="324" t="n">
        <v>4.89</v>
      </c>
      <c r="E16" s="324" t="n">
        <v>0</v>
      </c>
      <c r="F16" s="324" t="n">
        <v>4.64</v>
      </c>
      <c r="G16" s="324" t="n">
        <v>0.39</v>
      </c>
      <c r="H16" s="324" t="n">
        <v>13.25</v>
      </c>
      <c r="I16" s="325" t="n">
        <f aca="false">H16/17*100</f>
        <v>77.94</v>
      </c>
    </row>
    <row r="17" customFormat="false" ht="15" hidden="false" customHeight="false" outlineLevel="0" collapsed="false">
      <c r="A17" s="276" t="n">
        <v>560036</v>
      </c>
      <c r="B17" s="276" t="s">
        <v>295</v>
      </c>
      <c r="C17" s="323" t="n">
        <v>4.14</v>
      </c>
      <c r="D17" s="324" t="n">
        <v>5</v>
      </c>
      <c r="E17" s="324" t="n">
        <v>0</v>
      </c>
      <c r="F17" s="324" t="n">
        <v>0.89</v>
      </c>
      <c r="G17" s="324" t="n">
        <v>0.96</v>
      </c>
      <c r="H17" s="324" t="n">
        <v>10.99</v>
      </c>
      <c r="I17" s="325" t="n">
        <f aca="false">H17/17*100</f>
        <v>64.65</v>
      </c>
    </row>
    <row r="18" customFormat="false" ht="15" hidden="false" customHeight="false" outlineLevel="0" collapsed="false">
      <c r="A18" s="276" t="n">
        <v>560041</v>
      </c>
      <c r="B18" s="276" t="s">
        <v>297</v>
      </c>
      <c r="C18" s="323" t="n">
        <v>4.73</v>
      </c>
      <c r="D18" s="324" t="n">
        <v>3.93</v>
      </c>
      <c r="E18" s="324" t="n">
        <v>0</v>
      </c>
      <c r="F18" s="324" t="n">
        <v>4.62</v>
      </c>
      <c r="G18" s="324" t="n">
        <v>0.18</v>
      </c>
      <c r="H18" s="324" t="n">
        <v>13.46</v>
      </c>
      <c r="I18" s="325" t="n">
        <f aca="false">H18/17*100</f>
        <v>79.18</v>
      </c>
    </row>
    <row r="19" customFormat="false" ht="15" hidden="false" customHeight="false" outlineLevel="0" collapsed="false">
      <c r="A19" s="276" t="n">
        <v>560043</v>
      </c>
      <c r="B19" s="276" t="s">
        <v>298</v>
      </c>
      <c r="C19" s="323" t="n">
        <v>4.54</v>
      </c>
      <c r="D19" s="324" t="n">
        <v>4.99</v>
      </c>
      <c r="E19" s="324" t="n">
        <v>3.61</v>
      </c>
      <c r="F19" s="324" t="n">
        <v>0.32</v>
      </c>
      <c r="G19" s="324" t="n">
        <v>0.32</v>
      </c>
      <c r="H19" s="324" t="n">
        <v>13.78</v>
      </c>
      <c r="I19" s="325" t="n">
        <f aca="false">H19/17*100</f>
        <v>81.06</v>
      </c>
    </row>
    <row r="20" customFormat="false" ht="15" hidden="false" customHeight="false" outlineLevel="0" collapsed="false">
      <c r="A20" s="276" t="n">
        <v>560045</v>
      </c>
      <c r="B20" s="276" t="s">
        <v>299</v>
      </c>
      <c r="C20" s="323" t="n">
        <v>5</v>
      </c>
      <c r="D20" s="324" t="n">
        <v>5</v>
      </c>
      <c r="E20" s="324" t="n">
        <v>3.06</v>
      </c>
      <c r="F20" s="324" t="n">
        <v>1.15</v>
      </c>
      <c r="G20" s="324" t="n">
        <v>0</v>
      </c>
      <c r="H20" s="324" t="n">
        <v>14.21</v>
      </c>
      <c r="I20" s="325" t="n">
        <f aca="false">H20/17*100</f>
        <v>83.59</v>
      </c>
    </row>
    <row r="21" customFormat="false" ht="15" hidden="false" customHeight="false" outlineLevel="0" collapsed="false">
      <c r="A21" s="276" t="n">
        <v>560047</v>
      </c>
      <c r="B21" s="276" t="s">
        <v>300</v>
      </c>
      <c r="C21" s="323" t="n">
        <v>4.87</v>
      </c>
      <c r="D21" s="324" t="n">
        <v>4.26</v>
      </c>
      <c r="E21" s="324" t="n">
        <v>2.82</v>
      </c>
      <c r="F21" s="324" t="n">
        <v>0.83</v>
      </c>
      <c r="G21" s="324" t="n">
        <v>0</v>
      </c>
      <c r="H21" s="324" t="n">
        <v>12.78</v>
      </c>
      <c r="I21" s="325" t="n">
        <f aca="false">H21/17*100</f>
        <v>75.18</v>
      </c>
    </row>
    <row r="22" customFormat="false" ht="15" hidden="false" customHeight="false" outlineLevel="0" collapsed="false">
      <c r="A22" s="276" t="n">
        <v>560049</v>
      </c>
      <c r="B22" s="276" t="s">
        <v>301</v>
      </c>
      <c r="C22" s="323" t="n">
        <v>4.24</v>
      </c>
      <c r="D22" s="324" t="n">
        <v>4.84</v>
      </c>
      <c r="E22" s="324" t="n">
        <v>2.21</v>
      </c>
      <c r="F22" s="324" t="n">
        <v>1.18</v>
      </c>
      <c r="G22" s="324" t="n">
        <v>0.07</v>
      </c>
      <c r="H22" s="324" t="n">
        <v>12.54</v>
      </c>
      <c r="I22" s="325" t="n">
        <f aca="false">H22/17*100</f>
        <v>73.76</v>
      </c>
    </row>
    <row r="23" customFormat="false" ht="15" hidden="false" customHeight="false" outlineLevel="0" collapsed="false">
      <c r="A23" s="276" t="n">
        <v>560050</v>
      </c>
      <c r="B23" s="276" t="s">
        <v>302</v>
      </c>
      <c r="C23" s="323" t="n">
        <v>5</v>
      </c>
      <c r="D23" s="324" t="n">
        <v>4.64</v>
      </c>
      <c r="E23" s="324" t="n">
        <v>3.9</v>
      </c>
      <c r="F23" s="324" t="n">
        <v>1.07</v>
      </c>
      <c r="G23" s="324" t="n">
        <v>0.5</v>
      </c>
      <c r="H23" s="324" t="n">
        <v>15.11</v>
      </c>
      <c r="I23" s="325" t="n">
        <f aca="false">H23/17*100</f>
        <v>88.88</v>
      </c>
    </row>
    <row r="24" customFormat="false" ht="15" hidden="false" customHeight="false" outlineLevel="0" collapsed="false">
      <c r="A24" s="276" t="n">
        <v>560051</v>
      </c>
      <c r="B24" s="276" t="s">
        <v>303</v>
      </c>
      <c r="C24" s="323" t="n">
        <v>5</v>
      </c>
      <c r="D24" s="324" t="n">
        <v>5</v>
      </c>
      <c r="E24" s="324" t="n">
        <v>3.91</v>
      </c>
      <c r="F24" s="324" t="n">
        <v>1.05</v>
      </c>
      <c r="G24" s="324" t="n">
        <v>0.3</v>
      </c>
      <c r="H24" s="324" t="n">
        <v>15.26</v>
      </c>
      <c r="I24" s="325" t="n">
        <f aca="false">H24/17*100</f>
        <v>89.76</v>
      </c>
    </row>
    <row r="25" customFormat="false" ht="15" hidden="false" customHeight="false" outlineLevel="0" collapsed="false">
      <c r="A25" s="276" t="n">
        <v>560052</v>
      </c>
      <c r="B25" s="276" t="s">
        <v>304</v>
      </c>
      <c r="C25" s="323" t="n">
        <v>3.77</v>
      </c>
      <c r="D25" s="324" t="n">
        <v>5</v>
      </c>
      <c r="E25" s="324" t="n">
        <v>2.48</v>
      </c>
      <c r="F25" s="324" t="n">
        <v>0.92</v>
      </c>
      <c r="G25" s="324" t="n">
        <v>0.25</v>
      </c>
      <c r="H25" s="324" t="n">
        <v>12.42</v>
      </c>
      <c r="I25" s="325" t="n">
        <f aca="false">H25/17*100</f>
        <v>73.06</v>
      </c>
    </row>
    <row r="26" customFormat="false" ht="15" hidden="false" customHeight="false" outlineLevel="0" collapsed="false">
      <c r="A26" s="276" t="n">
        <v>560053</v>
      </c>
      <c r="B26" s="276" t="s">
        <v>305</v>
      </c>
      <c r="C26" s="323" t="n">
        <v>2.96</v>
      </c>
      <c r="D26" s="324" t="n">
        <v>5.01</v>
      </c>
      <c r="E26" s="324" t="n">
        <v>3.85</v>
      </c>
      <c r="F26" s="324" t="n">
        <v>0.85</v>
      </c>
      <c r="G26" s="324" t="n">
        <v>0.2</v>
      </c>
      <c r="H26" s="324" t="n">
        <v>12.87</v>
      </c>
      <c r="I26" s="325" t="n">
        <f aca="false">H26/17*100</f>
        <v>75.71</v>
      </c>
    </row>
    <row r="27" customFormat="false" ht="15" hidden="false" customHeight="false" outlineLevel="0" collapsed="false">
      <c r="A27" s="276" t="n">
        <v>560054</v>
      </c>
      <c r="B27" s="276" t="s">
        <v>306</v>
      </c>
      <c r="C27" s="323" t="n">
        <v>3.88</v>
      </c>
      <c r="D27" s="324" t="n">
        <v>1.27</v>
      </c>
      <c r="E27" s="324" t="n">
        <v>3.31</v>
      </c>
      <c r="F27" s="324" t="n">
        <v>0.79</v>
      </c>
      <c r="G27" s="324" t="n">
        <v>0.05</v>
      </c>
      <c r="H27" s="324" t="n">
        <v>9.3</v>
      </c>
      <c r="I27" s="325" t="n">
        <f aca="false">H27/17*100</f>
        <v>54.71</v>
      </c>
    </row>
    <row r="28" customFormat="false" ht="15" hidden="false" customHeight="false" outlineLevel="0" collapsed="false">
      <c r="A28" s="276" t="n">
        <v>560055</v>
      </c>
      <c r="B28" s="276" t="s">
        <v>307</v>
      </c>
      <c r="C28" s="323" t="n">
        <v>4.55</v>
      </c>
      <c r="D28" s="324" t="n">
        <v>5</v>
      </c>
      <c r="E28" s="324" t="n">
        <v>3.66</v>
      </c>
      <c r="F28" s="324" t="n">
        <v>0.48</v>
      </c>
      <c r="G28" s="324" t="n">
        <v>0.37</v>
      </c>
      <c r="H28" s="324" t="n">
        <v>14.06</v>
      </c>
      <c r="I28" s="325" t="n">
        <f aca="false">H28/17*100</f>
        <v>82.71</v>
      </c>
    </row>
    <row r="29" customFormat="false" ht="15" hidden="false" customHeight="false" outlineLevel="0" collapsed="false">
      <c r="A29" s="276" t="n">
        <v>560056</v>
      </c>
      <c r="B29" s="276" t="s">
        <v>308</v>
      </c>
      <c r="C29" s="323" t="n">
        <v>5.01</v>
      </c>
      <c r="D29" s="324" t="n">
        <v>5.01</v>
      </c>
      <c r="E29" s="324" t="n">
        <v>2.92</v>
      </c>
      <c r="F29" s="324" t="n">
        <v>0.9</v>
      </c>
      <c r="G29" s="324" t="n">
        <v>0.04</v>
      </c>
      <c r="H29" s="324" t="n">
        <v>13.88</v>
      </c>
      <c r="I29" s="325" t="n">
        <f aca="false">H29/17*100</f>
        <v>81.65</v>
      </c>
    </row>
    <row r="30" customFormat="false" ht="15" hidden="false" customHeight="false" outlineLevel="0" collapsed="false">
      <c r="A30" s="276" t="n">
        <v>560057</v>
      </c>
      <c r="B30" s="276" t="s">
        <v>309</v>
      </c>
      <c r="C30" s="323" t="n">
        <v>4.86</v>
      </c>
      <c r="D30" s="324" t="n">
        <v>5</v>
      </c>
      <c r="E30" s="324" t="n">
        <v>3.94</v>
      </c>
      <c r="F30" s="324" t="n">
        <v>1.05</v>
      </c>
      <c r="G30" s="324" t="n">
        <v>0.79</v>
      </c>
      <c r="H30" s="324" t="n">
        <v>15.64</v>
      </c>
      <c r="I30" s="325" t="n">
        <f aca="false">H30/17*100</f>
        <v>92</v>
      </c>
    </row>
    <row r="31" customFormat="false" ht="15" hidden="false" customHeight="false" outlineLevel="0" collapsed="false">
      <c r="A31" s="276" t="n">
        <v>560058</v>
      </c>
      <c r="B31" s="276" t="s">
        <v>310</v>
      </c>
      <c r="C31" s="323" t="n">
        <v>4.51</v>
      </c>
      <c r="D31" s="324" t="n">
        <v>5</v>
      </c>
      <c r="E31" s="324" t="n">
        <v>3.9</v>
      </c>
      <c r="F31" s="324" t="n">
        <v>0.73</v>
      </c>
      <c r="G31" s="324" t="n">
        <v>0.03</v>
      </c>
      <c r="H31" s="324" t="n">
        <v>14.17</v>
      </c>
      <c r="I31" s="325" t="n">
        <f aca="false">H31/17*100</f>
        <v>83.35</v>
      </c>
    </row>
    <row r="32" customFormat="false" ht="15" hidden="false" customHeight="false" outlineLevel="0" collapsed="false">
      <c r="A32" s="276" t="n">
        <v>560059</v>
      </c>
      <c r="B32" s="276" t="s">
        <v>311</v>
      </c>
      <c r="C32" s="323" t="n">
        <v>0.94</v>
      </c>
      <c r="D32" s="324" t="n">
        <v>5</v>
      </c>
      <c r="E32" s="324" t="n">
        <v>3.99</v>
      </c>
      <c r="F32" s="324" t="n">
        <v>1.01</v>
      </c>
      <c r="G32" s="324" t="n">
        <v>0.99</v>
      </c>
      <c r="H32" s="324" t="n">
        <v>11.93</v>
      </c>
      <c r="I32" s="325" t="n">
        <f aca="false">H32/17*100</f>
        <v>70.18</v>
      </c>
    </row>
    <row r="33" customFormat="false" ht="15" hidden="false" customHeight="false" outlineLevel="0" collapsed="false">
      <c r="A33" s="276" t="n">
        <v>560060</v>
      </c>
      <c r="B33" s="276" t="s">
        <v>312</v>
      </c>
      <c r="C33" s="323" t="n">
        <v>0.99</v>
      </c>
      <c r="D33" s="324" t="n">
        <v>5</v>
      </c>
      <c r="E33" s="324" t="n">
        <v>1.58</v>
      </c>
      <c r="F33" s="324" t="n">
        <v>0.55</v>
      </c>
      <c r="G33" s="324" t="n">
        <v>0.31</v>
      </c>
      <c r="H33" s="324" t="n">
        <v>8.43</v>
      </c>
      <c r="I33" s="325" t="n">
        <f aca="false">H33/17*100</f>
        <v>49.59</v>
      </c>
    </row>
    <row r="34" customFormat="false" ht="15" hidden="false" customHeight="false" outlineLevel="0" collapsed="false">
      <c r="A34" s="276" t="n">
        <v>560061</v>
      </c>
      <c r="B34" s="276" t="s">
        <v>313</v>
      </c>
      <c r="C34" s="323" t="n">
        <v>4.33</v>
      </c>
      <c r="D34" s="324" t="n">
        <v>5</v>
      </c>
      <c r="E34" s="324" t="n">
        <v>3.88</v>
      </c>
      <c r="F34" s="324" t="n">
        <v>0.9</v>
      </c>
      <c r="G34" s="324" t="n">
        <v>0.16</v>
      </c>
      <c r="H34" s="324" t="n">
        <v>14.27</v>
      </c>
      <c r="I34" s="325" t="n">
        <f aca="false">H34/17*100</f>
        <v>83.94</v>
      </c>
    </row>
    <row r="35" customFormat="false" ht="15" hidden="false" customHeight="false" outlineLevel="0" collapsed="false">
      <c r="A35" s="276" t="n">
        <v>560062</v>
      </c>
      <c r="B35" s="276" t="s">
        <v>314</v>
      </c>
      <c r="C35" s="323" t="n">
        <v>2.13</v>
      </c>
      <c r="D35" s="324" t="n">
        <v>4.51</v>
      </c>
      <c r="E35" s="324" t="n">
        <v>2.1</v>
      </c>
      <c r="F35" s="324" t="n">
        <v>0.14</v>
      </c>
      <c r="G35" s="324" t="n">
        <v>0.12</v>
      </c>
      <c r="H35" s="324" t="n">
        <v>9</v>
      </c>
      <c r="I35" s="325" t="n">
        <f aca="false">H35/17*100</f>
        <v>52.94</v>
      </c>
    </row>
    <row r="36" customFormat="false" ht="15" hidden="false" customHeight="false" outlineLevel="0" collapsed="false">
      <c r="A36" s="276" t="n">
        <v>560063</v>
      </c>
      <c r="B36" s="276" t="s">
        <v>315</v>
      </c>
      <c r="C36" s="323" t="n">
        <v>3.55</v>
      </c>
      <c r="D36" s="324" t="n">
        <v>1.15</v>
      </c>
      <c r="E36" s="324" t="n">
        <v>3.29</v>
      </c>
      <c r="F36" s="324" t="n">
        <v>0.9</v>
      </c>
      <c r="G36" s="324" t="n">
        <v>0.07</v>
      </c>
      <c r="H36" s="324" t="n">
        <v>8.96</v>
      </c>
      <c r="I36" s="325" t="n">
        <f aca="false">H36/17*100</f>
        <v>52.71</v>
      </c>
    </row>
    <row r="37" customFormat="false" ht="15" hidden="false" customHeight="false" outlineLevel="0" collapsed="false">
      <c r="A37" s="276" t="n">
        <v>560064</v>
      </c>
      <c r="B37" s="276" t="s">
        <v>316</v>
      </c>
      <c r="C37" s="323" t="n">
        <v>1.02</v>
      </c>
      <c r="D37" s="324" t="n">
        <v>5</v>
      </c>
      <c r="E37" s="324" t="n">
        <v>2.8</v>
      </c>
      <c r="F37" s="324" t="n">
        <v>0.65</v>
      </c>
      <c r="G37" s="324" t="n">
        <v>1.66</v>
      </c>
      <c r="H37" s="324" t="n">
        <v>11.13</v>
      </c>
      <c r="I37" s="325" t="n">
        <f aca="false">H37/17*100</f>
        <v>65.47</v>
      </c>
    </row>
    <row r="38" customFormat="false" ht="15" hidden="false" customHeight="false" outlineLevel="0" collapsed="false">
      <c r="A38" s="276" t="n">
        <v>560065</v>
      </c>
      <c r="B38" s="276" t="s">
        <v>317</v>
      </c>
      <c r="C38" s="323" t="n">
        <v>5</v>
      </c>
      <c r="D38" s="324" t="n">
        <v>0.95</v>
      </c>
      <c r="E38" s="324" t="n">
        <v>4.05</v>
      </c>
      <c r="F38" s="324" t="n">
        <v>0.51</v>
      </c>
      <c r="G38" s="324" t="n">
        <v>0.1</v>
      </c>
      <c r="H38" s="324" t="n">
        <v>10.61</v>
      </c>
      <c r="I38" s="325" t="n">
        <f aca="false">H38/17*100</f>
        <v>62.41</v>
      </c>
    </row>
    <row r="39" customFormat="false" ht="15" hidden="false" customHeight="false" outlineLevel="0" collapsed="false">
      <c r="A39" s="276" t="n">
        <v>560066</v>
      </c>
      <c r="B39" s="276" t="s">
        <v>318</v>
      </c>
      <c r="C39" s="323" t="n">
        <v>4.68</v>
      </c>
      <c r="D39" s="324" t="n">
        <v>5</v>
      </c>
      <c r="E39" s="324" t="n">
        <v>1.58</v>
      </c>
      <c r="F39" s="324" t="n">
        <v>0.72</v>
      </c>
      <c r="G39" s="324" t="n">
        <v>0.91</v>
      </c>
      <c r="H39" s="324" t="n">
        <v>12.89</v>
      </c>
      <c r="I39" s="325" t="n">
        <f aca="false">H39/17*100</f>
        <v>75.82</v>
      </c>
    </row>
    <row r="40" customFormat="false" ht="15" hidden="false" customHeight="false" outlineLevel="0" collapsed="false">
      <c r="A40" s="276" t="n">
        <v>560067</v>
      </c>
      <c r="B40" s="276" t="s">
        <v>319</v>
      </c>
      <c r="C40" s="323" t="n">
        <v>3.35</v>
      </c>
      <c r="D40" s="324" t="n">
        <v>5</v>
      </c>
      <c r="E40" s="324" t="n">
        <v>2.55</v>
      </c>
      <c r="F40" s="324" t="n">
        <v>0.91</v>
      </c>
      <c r="G40" s="324" t="n">
        <v>0.3</v>
      </c>
      <c r="H40" s="324" t="n">
        <v>12.11</v>
      </c>
      <c r="I40" s="325" t="n">
        <f aca="false">H40/17*100</f>
        <v>71.24</v>
      </c>
    </row>
    <row r="41" customFormat="false" ht="15" hidden="false" customHeight="false" outlineLevel="0" collapsed="false">
      <c r="A41" s="276" t="n">
        <v>560068</v>
      </c>
      <c r="B41" s="276" t="s">
        <v>320</v>
      </c>
      <c r="C41" s="323" t="n">
        <v>3.55</v>
      </c>
      <c r="D41" s="324" t="n">
        <v>5</v>
      </c>
      <c r="E41" s="324" t="n">
        <v>2.2</v>
      </c>
      <c r="F41" s="324" t="n">
        <v>0.57</v>
      </c>
      <c r="G41" s="324" t="n">
        <v>0.56</v>
      </c>
      <c r="H41" s="324" t="n">
        <v>11.88</v>
      </c>
      <c r="I41" s="325" t="n">
        <f aca="false">H41/17*100</f>
        <v>69.88</v>
      </c>
    </row>
    <row r="42" customFormat="false" ht="15" hidden="false" customHeight="false" outlineLevel="0" collapsed="false">
      <c r="A42" s="276" t="n">
        <v>560069</v>
      </c>
      <c r="B42" s="276" t="s">
        <v>321</v>
      </c>
      <c r="C42" s="323" t="n">
        <v>5</v>
      </c>
      <c r="D42" s="324" t="n">
        <v>5</v>
      </c>
      <c r="E42" s="324" t="n">
        <v>3.92</v>
      </c>
      <c r="F42" s="324" t="n">
        <v>1.01</v>
      </c>
      <c r="G42" s="324" t="n">
        <v>0.37</v>
      </c>
      <c r="H42" s="324" t="n">
        <v>15.3</v>
      </c>
      <c r="I42" s="325" t="n">
        <f aca="false">H42/17*100</f>
        <v>90</v>
      </c>
    </row>
    <row r="43" customFormat="false" ht="15" hidden="false" customHeight="false" outlineLevel="0" collapsed="false">
      <c r="A43" s="276" t="n">
        <v>560070</v>
      </c>
      <c r="B43" s="276" t="s">
        <v>322</v>
      </c>
      <c r="C43" s="323" t="n">
        <v>4.76</v>
      </c>
      <c r="D43" s="324" t="n">
        <v>1.2</v>
      </c>
      <c r="E43" s="324" t="n">
        <v>3.81</v>
      </c>
      <c r="F43" s="324" t="n">
        <v>0.87</v>
      </c>
      <c r="G43" s="324" t="n">
        <v>0.76</v>
      </c>
      <c r="H43" s="324" t="n">
        <v>11.4</v>
      </c>
      <c r="I43" s="325" t="n">
        <f aca="false">H43/17*100</f>
        <v>67.06</v>
      </c>
    </row>
    <row r="44" customFormat="false" ht="15" hidden="false" customHeight="false" outlineLevel="0" collapsed="false">
      <c r="A44" s="276" t="n">
        <v>560071</v>
      </c>
      <c r="B44" s="276" t="s">
        <v>323</v>
      </c>
      <c r="C44" s="323" t="n">
        <v>2.76</v>
      </c>
      <c r="D44" s="324" t="n">
        <v>4.99</v>
      </c>
      <c r="E44" s="324" t="n">
        <v>2.52</v>
      </c>
      <c r="F44" s="324" t="n">
        <v>0.53</v>
      </c>
      <c r="G44" s="324" t="n">
        <v>0.19</v>
      </c>
      <c r="H44" s="324" t="n">
        <v>10.99</v>
      </c>
      <c r="I44" s="325" t="n">
        <f aca="false">H44/17*100</f>
        <v>64.65</v>
      </c>
    </row>
    <row r="45" customFormat="false" ht="15" hidden="false" customHeight="false" outlineLevel="0" collapsed="false">
      <c r="A45" s="276" t="n">
        <v>560072</v>
      </c>
      <c r="B45" s="276" t="s">
        <v>324</v>
      </c>
      <c r="C45" s="323" t="n">
        <v>4.36</v>
      </c>
      <c r="D45" s="324" t="n">
        <v>5</v>
      </c>
      <c r="E45" s="324" t="n">
        <v>3.93</v>
      </c>
      <c r="F45" s="324" t="n">
        <v>1.06</v>
      </c>
      <c r="G45" s="324" t="n">
        <v>0.16</v>
      </c>
      <c r="H45" s="324" t="n">
        <v>14.51</v>
      </c>
      <c r="I45" s="325" t="n">
        <f aca="false">H45/17*100</f>
        <v>85.35</v>
      </c>
    </row>
    <row r="46" customFormat="false" ht="15" hidden="false" customHeight="false" outlineLevel="0" collapsed="false">
      <c r="A46" s="276" t="n">
        <v>560073</v>
      </c>
      <c r="B46" s="276" t="s">
        <v>325</v>
      </c>
      <c r="C46" s="323" t="n">
        <v>4.41</v>
      </c>
      <c r="D46" s="324" t="n">
        <v>5</v>
      </c>
      <c r="E46" s="324" t="n">
        <v>3.35</v>
      </c>
      <c r="F46" s="324" t="n">
        <v>0.38</v>
      </c>
      <c r="G46" s="324" t="n">
        <v>0.53</v>
      </c>
      <c r="H46" s="324" t="n">
        <v>13.67</v>
      </c>
      <c r="I46" s="325" t="n">
        <f aca="false">H46/17*100</f>
        <v>80.41</v>
      </c>
    </row>
    <row r="47" customFormat="false" ht="15" hidden="false" customHeight="false" outlineLevel="0" collapsed="false">
      <c r="A47" s="276" t="n">
        <v>560074</v>
      </c>
      <c r="B47" s="276" t="s">
        <v>326</v>
      </c>
      <c r="C47" s="323" t="n">
        <v>3.43</v>
      </c>
      <c r="D47" s="324" t="n">
        <v>5</v>
      </c>
      <c r="E47" s="324" t="n">
        <v>3.26</v>
      </c>
      <c r="F47" s="324" t="n">
        <v>1.04</v>
      </c>
      <c r="G47" s="324" t="n">
        <v>0.14</v>
      </c>
      <c r="H47" s="324" t="n">
        <v>12.87</v>
      </c>
      <c r="I47" s="325" t="n">
        <f aca="false">H47/17*100</f>
        <v>75.71</v>
      </c>
    </row>
    <row r="48" customFormat="false" ht="15" hidden="false" customHeight="false" outlineLevel="0" collapsed="false">
      <c r="A48" s="276" t="n">
        <v>560075</v>
      </c>
      <c r="B48" s="276" t="s">
        <v>327</v>
      </c>
      <c r="C48" s="323" t="n">
        <v>0.77</v>
      </c>
      <c r="D48" s="324" t="n">
        <v>5</v>
      </c>
      <c r="E48" s="324" t="n">
        <v>3.84</v>
      </c>
      <c r="F48" s="324" t="n">
        <v>1.16</v>
      </c>
      <c r="G48" s="324" t="n">
        <v>1.32</v>
      </c>
      <c r="H48" s="324" t="n">
        <v>12.09</v>
      </c>
      <c r="I48" s="325" t="n">
        <f aca="false">H48/17*100</f>
        <v>71.12</v>
      </c>
    </row>
    <row r="49" customFormat="false" ht="15" hidden="false" customHeight="false" outlineLevel="0" collapsed="false">
      <c r="A49" s="276" t="n">
        <v>560076</v>
      </c>
      <c r="B49" s="276" t="s">
        <v>328</v>
      </c>
      <c r="C49" s="323" t="n">
        <v>2.61</v>
      </c>
      <c r="D49" s="324" t="n">
        <v>4.73</v>
      </c>
      <c r="E49" s="324" t="n">
        <v>1.4</v>
      </c>
      <c r="F49" s="324" t="n">
        <v>0.55</v>
      </c>
      <c r="G49" s="324" t="n">
        <v>0.15</v>
      </c>
      <c r="H49" s="324" t="n">
        <v>9.44</v>
      </c>
      <c r="I49" s="325" t="n">
        <f aca="false">H49/17*100</f>
        <v>55.53</v>
      </c>
    </row>
    <row r="50" customFormat="false" ht="15" hidden="false" customHeight="false" outlineLevel="0" collapsed="false">
      <c r="A50" s="276" t="n">
        <v>560077</v>
      </c>
      <c r="B50" s="276" t="s">
        <v>329</v>
      </c>
      <c r="C50" s="323" t="n">
        <v>4.79</v>
      </c>
      <c r="D50" s="324" t="n">
        <v>5</v>
      </c>
      <c r="E50" s="324" t="n">
        <v>2.39</v>
      </c>
      <c r="F50" s="324" t="n">
        <v>0.86</v>
      </c>
      <c r="G50" s="324" t="n">
        <v>0.85</v>
      </c>
      <c r="H50" s="324" t="n">
        <v>13.89</v>
      </c>
      <c r="I50" s="325" t="n">
        <f aca="false">H50/17*100</f>
        <v>81.71</v>
      </c>
    </row>
    <row r="51" customFormat="false" ht="15" hidden="false" customHeight="false" outlineLevel="0" collapsed="false">
      <c r="A51" s="276" t="n">
        <v>560078</v>
      </c>
      <c r="B51" s="276" t="s">
        <v>330</v>
      </c>
      <c r="C51" s="323" t="n">
        <v>3.04</v>
      </c>
      <c r="D51" s="324" t="n">
        <v>4.06</v>
      </c>
      <c r="E51" s="324" t="n">
        <v>2.3</v>
      </c>
      <c r="F51" s="324" t="n">
        <v>0.31</v>
      </c>
      <c r="G51" s="324" t="n">
        <v>0.11</v>
      </c>
      <c r="H51" s="324" t="n">
        <v>9.82</v>
      </c>
      <c r="I51" s="325" t="n">
        <f aca="false">H51/17*100</f>
        <v>57.76</v>
      </c>
    </row>
    <row r="52" customFormat="false" ht="15" hidden="false" customHeight="false" outlineLevel="0" collapsed="false">
      <c r="A52" s="276" t="n">
        <v>560079</v>
      </c>
      <c r="B52" s="276" t="s">
        <v>331</v>
      </c>
      <c r="C52" s="323" t="n">
        <v>4.95</v>
      </c>
      <c r="D52" s="324" t="n">
        <v>5</v>
      </c>
      <c r="E52" s="324" t="n">
        <v>3.89</v>
      </c>
      <c r="F52" s="324" t="n">
        <v>0.71</v>
      </c>
      <c r="G52" s="324" t="n">
        <v>0.66</v>
      </c>
      <c r="H52" s="324" t="n">
        <v>15.21</v>
      </c>
      <c r="I52" s="325" t="n">
        <f aca="false">H52/17*100</f>
        <v>89.47</v>
      </c>
    </row>
    <row r="53" customFormat="false" ht="15" hidden="false" customHeight="false" outlineLevel="0" collapsed="false">
      <c r="A53" s="276" t="n">
        <v>560080</v>
      </c>
      <c r="B53" s="276" t="s">
        <v>332</v>
      </c>
      <c r="C53" s="323" t="n">
        <v>3.6</v>
      </c>
      <c r="D53" s="324" t="n">
        <v>5</v>
      </c>
      <c r="E53" s="324" t="n">
        <v>3.89</v>
      </c>
      <c r="F53" s="324" t="n">
        <v>0.88</v>
      </c>
      <c r="G53" s="324" t="n">
        <v>0.03</v>
      </c>
      <c r="H53" s="324" t="n">
        <v>13.4</v>
      </c>
      <c r="I53" s="325" t="n">
        <f aca="false">H53/17*100</f>
        <v>78.82</v>
      </c>
    </row>
    <row r="54" customFormat="false" ht="15" hidden="false" customHeight="false" outlineLevel="0" collapsed="false">
      <c r="A54" s="276" t="n">
        <v>560081</v>
      </c>
      <c r="B54" s="276" t="s">
        <v>333</v>
      </c>
      <c r="C54" s="323" t="n">
        <v>3.49</v>
      </c>
      <c r="D54" s="324" t="n">
        <v>5</v>
      </c>
      <c r="E54" s="324" t="n">
        <v>2.16</v>
      </c>
      <c r="F54" s="324" t="n">
        <v>0.87</v>
      </c>
      <c r="G54" s="324" t="n">
        <v>0.04</v>
      </c>
      <c r="H54" s="324" t="n">
        <v>11.56</v>
      </c>
      <c r="I54" s="325" t="n">
        <f aca="false">H54/17*100</f>
        <v>68</v>
      </c>
    </row>
    <row r="55" customFormat="false" ht="15" hidden="false" customHeight="false" outlineLevel="0" collapsed="false">
      <c r="A55" s="276" t="n">
        <v>560082</v>
      </c>
      <c r="B55" s="276" t="s">
        <v>335</v>
      </c>
      <c r="C55" s="323" t="n">
        <v>0.6</v>
      </c>
      <c r="D55" s="324" t="n">
        <v>4.71</v>
      </c>
      <c r="E55" s="324" t="n">
        <v>3.09</v>
      </c>
      <c r="F55" s="324" t="n">
        <v>0.31</v>
      </c>
      <c r="G55" s="324" t="n">
        <v>0.07</v>
      </c>
      <c r="H55" s="324" t="n">
        <v>8.78</v>
      </c>
      <c r="I55" s="325" t="n">
        <f aca="false">H55/17*100</f>
        <v>51.65</v>
      </c>
    </row>
    <row r="56" customFormat="false" ht="15" hidden="false" customHeight="false" outlineLevel="0" collapsed="false">
      <c r="A56" s="276" t="n">
        <v>560083</v>
      </c>
      <c r="B56" s="276" t="s">
        <v>336</v>
      </c>
      <c r="C56" s="323" t="n">
        <v>4.71</v>
      </c>
      <c r="D56" s="324" t="n">
        <v>5</v>
      </c>
      <c r="E56" s="324" t="n">
        <v>2.21</v>
      </c>
      <c r="F56" s="324" t="n">
        <v>0.66</v>
      </c>
      <c r="G56" s="324" t="n">
        <v>0.11</v>
      </c>
      <c r="H56" s="324" t="n">
        <v>12.69</v>
      </c>
      <c r="I56" s="325" t="n">
        <f aca="false">H56/17*100</f>
        <v>74.65</v>
      </c>
    </row>
    <row r="57" customFormat="false" ht="15" hidden="false" customHeight="false" outlineLevel="0" collapsed="false">
      <c r="A57" s="276" t="n">
        <v>560084</v>
      </c>
      <c r="B57" s="276" t="s">
        <v>337</v>
      </c>
      <c r="C57" s="323" t="n">
        <v>2.96</v>
      </c>
      <c r="D57" s="324" t="n">
        <v>4.86</v>
      </c>
      <c r="E57" s="324" t="n">
        <v>2.15</v>
      </c>
      <c r="F57" s="324" t="n">
        <v>0.51</v>
      </c>
      <c r="G57" s="324" t="n">
        <v>0.02</v>
      </c>
      <c r="H57" s="324" t="n">
        <v>10.5</v>
      </c>
      <c r="I57" s="325" t="n">
        <f aca="false">H57/17*100</f>
        <v>61.76</v>
      </c>
    </row>
    <row r="58" customFormat="false" ht="26.25" hidden="false" customHeight="false" outlineLevel="0" collapsed="false">
      <c r="A58" s="276" t="n">
        <v>560085</v>
      </c>
      <c r="B58" s="276" t="s">
        <v>338</v>
      </c>
      <c r="C58" s="323" t="n">
        <v>3.31</v>
      </c>
      <c r="D58" s="324" t="n">
        <v>4.75</v>
      </c>
      <c r="E58" s="324" t="n">
        <v>4.67</v>
      </c>
      <c r="F58" s="324" t="n">
        <v>0.05</v>
      </c>
      <c r="G58" s="324" t="n">
        <v>0.5</v>
      </c>
      <c r="H58" s="324" t="n">
        <v>13.28</v>
      </c>
      <c r="I58" s="325" t="n">
        <f aca="false">H58/17*100</f>
        <v>78.12</v>
      </c>
    </row>
    <row r="59" customFormat="false" ht="15" hidden="false" customHeight="false" outlineLevel="0" collapsed="false">
      <c r="A59" s="276" t="n">
        <v>560086</v>
      </c>
      <c r="B59" s="276" t="s">
        <v>339</v>
      </c>
      <c r="C59" s="323" t="n">
        <v>4.93</v>
      </c>
      <c r="D59" s="324" t="n">
        <v>4.98</v>
      </c>
      <c r="E59" s="324" t="n">
        <v>4.78</v>
      </c>
      <c r="F59" s="324" t="n">
        <v>0.22</v>
      </c>
      <c r="G59" s="324" t="n">
        <v>0.61</v>
      </c>
      <c r="H59" s="324" t="n">
        <v>15.52</v>
      </c>
      <c r="I59" s="325" t="n">
        <f aca="false">H59/17*100</f>
        <v>91.29</v>
      </c>
    </row>
    <row r="60" customFormat="false" ht="15" hidden="false" customHeight="false" outlineLevel="0" collapsed="false">
      <c r="A60" s="276" t="n">
        <v>560087</v>
      </c>
      <c r="B60" s="276" t="s">
        <v>340</v>
      </c>
      <c r="C60" s="323" t="n">
        <v>4.34</v>
      </c>
      <c r="D60" s="324" t="n">
        <v>5</v>
      </c>
      <c r="E60" s="324" t="n">
        <v>5</v>
      </c>
      <c r="F60" s="324" t="n">
        <v>0</v>
      </c>
      <c r="G60" s="324" t="n">
        <v>0.48</v>
      </c>
      <c r="H60" s="324" t="n">
        <v>14.82</v>
      </c>
      <c r="I60" s="325" t="n">
        <f aca="false">H60/17*100</f>
        <v>87.18</v>
      </c>
    </row>
    <row r="61" customFormat="false" ht="26.25" hidden="false" customHeight="false" outlineLevel="0" collapsed="false">
      <c r="A61" s="276" t="n">
        <v>560088</v>
      </c>
      <c r="B61" s="276" t="s">
        <v>341</v>
      </c>
      <c r="C61" s="323" t="n">
        <v>3.47</v>
      </c>
      <c r="D61" s="324" t="n">
        <v>3.51</v>
      </c>
      <c r="E61" s="324" t="n">
        <v>2.34</v>
      </c>
      <c r="F61" s="324" t="n">
        <v>0</v>
      </c>
      <c r="G61" s="324" t="n">
        <v>0.31</v>
      </c>
      <c r="H61" s="324" t="n">
        <v>9.63</v>
      </c>
      <c r="I61" s="325" t="n">
        <f aca="false">H61/17*100</f>
        <v>56.65</v>
      </c>
    </row>
    <row r="62" customFormat="false" ht="26.25" hidden="false" customHeight="false" outlineLevel="0" collapsed="false">
      <c r="A62" s="276" t="n">
        <v>560089</v>
      </c>
      <c r="B62" s="276" t="s">
        <v>342</v>
      </c>
      <c r="C62" s="323" t="n">
        <v>5</v>
      </c>
      <c r="D62" s="324" t="n">
        <v>2.29</v>
      </c>
      <c r="E62" s="324" t="n">
        <v>5</v>
      </c>
      <c r="F62" s="324" t="n">
        <v>0</v>
      </c>
      <c r="G62" s="324" t="n">
        <v>0.4</v>
      </c>
      <c r="H62" s="324" t="n">
        <v>12.69</v>
      </c>
      <c r="I62" s="325" t="n">
        <f aca="false">H62/17*100</f>
        <v>74.65</v>
      </c>
    </row>
    <row r="63" customFormat="false" ht="26.25" hidden="false" customHeight="false" outlineLevel="0" collapsed="false">
      <c r="A63" s="276" t="n">
        <v>560096</v>
      </c>
      <c r="B63" s="276" t="s">
        <v>343</v>
      </c>
      <c r="C63" s="323" t="n">
        <v>1.07</v>
      </c>
      <c r="D63" s="324" t="n">
        <v>5</v>
      </c>
      <c r="E63" s="324" t="n">
        <v>0.68</v>
      </c>
      <c r="F63" s="324" t="n">
        <v>0.22</v>
      </c>
      <c r="G63" s="324" t="n">
        <v>0.72</v>
      </c>
      <c r="H63" s="324" t="n">
        <v>7.69</v>
      </c>
      <c r="I63" s="325" t="n">
        <f aca="false">H63/17*100</f>
        <v>45.24</v>
      </c>
    </row>
    <row r="64" customFormat="false" ht="15" hidden="false" customHeight="false" outlineLevel="0" collapsed="false">
      <c r="A64" s="276" t="n">
        <v>560098</v>
      </c>
      <c r="B64" s="276" t="s">
        <v>344</v>
      </c>
      <c r="C64" s="323" t="n">
        <v>0</v>
      </c>
      <c r="D64" s="324" t="n">
        <v>5</v>
      </c>
      <c r="E64" s="324" t="n">
        <v>1.26</v>
      </c>
      <c r="F64" s="324" t="n">
        <v>0</v>
      </c>
      <c r="G64" s="324" t="n">
        <v>0.21</v>
      </c>
      <c r="H64" s="324" t="n">
        <v>6.47</v>
      </c>
      <c r="I64" s="325" t="n">
        <f aca="false">H64/17*100</f>
        <v>38.06</v>
      </c>
    </row>
    <row r="65" s="326" customFormat="true" ht="26.25" hidden="false" customHeight="false" outlineLevel="0" collapsed="false">
      <c r="A65" s="276" t="n">
        <v>560099</v>
      </c>
      <c r="B65" s="276" t="s">
        <v>345</v>
      </c>
      <c r="C65" s="323" t="n">
        <v>0.51</v>
      </c>
      <c r="D65" s="324" t="n">
        <v>5</v>
      </c>
      <c r="E65" s="324" t="n">
        <v>0</v>
      </c>
      <c r="F65" s="324" t="n">
        <v>0</v>
      </c>
      <c r="G65" s="324" t="n">
        <v>0.8</v>
      </c>
      <c r="H65" s="324" t="n">
        <v>6.31</v>
      </c>
      <c r="I65" s="325" t="n">
        <f aca="false">H65/17*100</f>
        <v>37.12</v>
      </c>
    </row>
    <row r="66" customFormat="false" ht="26.25" hidden="false" customHeight="false" outlineLevel="0" collapsed="false">
      <c r="A66" s="276" t="n">
        <v>560101</v>
      </c>
      <c r="B66" s="276" t="s">
        <v>346</v>
      </c>
      <c r="C66" s="323" t="n">
        <v>3.28</v>
      </c>
      <c r="D66" s="324" t="n">
        <v>5</v>
      </c>
      <c r="E66" s="324" t="n">
        <v>5</v>
      </c>
      <c r="F66" s="324" t="n">
        <v>0</v>
      </c>
      <c r="G66" s="324" t="n">
        <v>0.48</v>
      </c>
      <c r="H66" s="324" t="n">
        <v>13.76</v>
      </c>
      <c r="I66" s="325" t="n">
        <f aca="false">H66/17*100</f>
        <v>80.94</v>
      </c>
    </row>
    <row r="67" customFormat="false" ht="26.25" hidden="false" customHeight="false" outlineLevel="0" collapsed="false">
      <c r="A67" s="276" t="n">
        <v>560206</v>
      </c>
      <c r="B67" s="276" t="s">
        <v>296</v>
      </c>
      <c r="C67" s="323" t="n">
        <v>0.01</v>
      </c>
      <c r="D67" s="324" t="n">
        <v>2.73</v>
      </c>
      <c r="E67" s="324" t="n">
        <v>2.22</v>
      </c>
      <c r="F67" s="324" t="n">
        <v>0</v>
      </c>
      <c r="G67" s="324" t="n">
        <v>0</v>
      </c>
      <c r="H67" s="324" t="n">
        <v>4.96</v>
      </c>
      <c r="I67" s="325" t="n">
        <f aca="false">H67/17*100</f>
        <v>29.18</v>
      </c>
    </row>
    <row r="68" customFormat="false" ht="15" hidden="false" customHeight="false" outlineLevel="0" collapsed="false">
      <c r="A68" s="327"/>
      <c r="B68" s="328"/>
      <c r="C68" s="323"/>
      <c r="D68" s="324"/>
      <c r="E68" s="324"/>
      <c r="F68" s="324"/>
      <c r="G68" s="324"/>
      <c r="H68" s="324"/>
      <c r="I68" s="325"/>
    </row>
  </sheetData>
  <mergeCells count="6">
    <mergeCell ref="G1:I1"/>
    <mergeCell ref="A2:I2"/>
    <mergeCell ref="A3:A4"/>
    <mergeCell ref="B3:B4"/>
    <mergeCell ref="H3:H4"/>
    <mergeCell ref="I3:I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30" width="42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</cols>
  <sheetData>
    <row r="1" customFormat="false" ht="44.25" hidden="false" customHeight="true" outlineLevel="0" collapsed="false">
      <c r="A1" s="312"/>
      <c r="B1" s="329"/>
      <c r="C1" s="314"/>
      <c r="D1" s="314"/>
      <c r="E1" s="29" t="s">
        <v>378</v>
      </c>
      <c r="F1" s="29"/>
      <c r="G1" s="29"/>
    </row>
    <row r="2" customFormat="false" ht="66.75" hidden="false" customHeight="true" outlineLevel="0" collapsed="false">
      <c r="A2" s="330" t="s">
        <v>379</v>
      </c>
      <c r="B2" s="330"/>
      <c r="C2" s="330"/>
      <c r="D2" s="330"/>
      <c r="E2" s="330"/>
      <c r="F2" s="330"/>
      <c r="G2" s="330"/>
    </row>
    <row r="3" customFormat="false" ht="5.25" hidden="false" customHeight="true" outlineLevel="0" collapsed="false">
      <c r="A3" s="330"/>
      <c r="B3" s="330"/>
      <c r="C3" s="330"/>
      <c r="D3" s="330"/>
      <c r="E3" s="330"/>
      <c r="F3" s="330"/>
      <c r="G3" s="330"/>
    </row>
    <row r="4" customFormat="false" ht="77.25" hidden="false" customHeight="true" outlineLevel="0" collapsed="false">
      <c r="A4" s="322" t="s">
        <v>350</v>
      </c>
      <c r="B4" s="322" t="s">
        <v>368</v>
      </c>
      <c r="C4" s="321" t="s">
        <v>380</v>
      </c>
      <c r="D4" s="321" t="s">
        <v>381</v>
      </c>
      <c r="E4" s="321" t="s">
        <v>382</v>
      </c>
      <c r="F4" s="321" t="s">
        <v>383</v>
      </c>
      <c r="G4" s="321" t="s">
        <v>384</v>
      </c>
    </row>
    <row r="5" customFormat="false" ht="12.75" hidden="false" customHeight="false" outlineLevel="0" collapsed="false">
      <c r="A5" s="276" t="n">
        <v>560002</v>
      </c>
      <c r="B5" s="276" t="s">
        <v>273</v>
      </c>
      <c r="C5" s="331" t="n">
        <v>1</v>
      </c>
      <c r="D5" s="332" t="n">
        <v>15656</v>
      </c>
      <c r="E5" s="333" t="n">
        <v>15657</v>
      </c>
      <c r="F5" s="334" t="n">
        <v>0.0001</v>
      </c>
      <c r="G5" s="334" t="n">
        <v>0.9999</v>
      </c>
    </row>
    <row r="6" customFormat="false" ht="12.75" hidden="false" customHeight="false" outlineLevel="0" collapsed="false">
      <c r="A6" s="276" t="n">
        <v>560014</v>
      </c>
      <c r="B6" s="276" t="s">
        <v>284</v>
      </c>
      <c r="C6" s="331" t="n">
        <v>43</v>
      </c>
      <c r="D6" s="332" t="n">
        <v>3699</v>
      </c>
      <c r="E6" s="333" t="n">
        <v>3742</v>
      </c>
      <c r="F6" s="334" t="n">
        <v>0.0115</v>
      </c>
      <c r="G6" s="334" t="n">
        <v>0.9885</v>
      </c>
    </row>
    <row r="7" customFormat="false" ht="12.75" hidden="false" customHeight="false" outlineLevel="0" collapsed="false">
      <c r="A7" s="276" t="n">
        <v>560017</v>
      </c>
      <c r="B7" s="276" t="s">
        <v>285</v>
      </c>
      <c r="C7" s="331" t="n">
        <v>8</v>
      </c>
      <c r="D7" s="332" t="n">
        <v>73733</v>
      </c>
      <c r="E7" s="333" t="n">
        <v>73741</v>
      </c>
      <c r="F7" s="334" t="n">
        <v>0.0001</v>
      </c>
      <c r="G7" s="334" t="n">
        <v>0.9999</v>
      </c>
    </row>
    <row r="8" customFormat="false" ht="12.75" hidden="false" customHeight="false" outlineLevel="0" collapsed="false">
      <c r="A8" s="276" t="n">
        <v>560019</v>
      </c>
      <c r="B8" s="276" t="s">
        <v>286</v>
      </c>
      <c r="C8" s="331" t="n">
        <v>3680</v>
      </c>
      <c r="D8" s="332" t="n">
        <v>86784</v>
      </c>
      <c r="E8" s="333" t="n">
        <v>90464</v>
      </c>
      <c r="F8" s="334" t="n">
        <v>0.0407</v>
      </c>
      <c r="G8" s="334" t="n">
        <v>0.9593</v>
      </c>
    </row>
    <row r="9" customFormat="false" ht="12.75" hidden="false" customHeight="false" outlineLevel="0" collapsed="false">
      <c r="A9" s="276" t="n">
        <v>560021</v>
      </c>
      <c r="B9" s="276" t="s">
        <v>287</v>
      </c>
      <c r="C9" s="331" t="n">
        <v>36517</v>
      </c>
      <c r="D9" s="332" t="n">
        <v>55532</v>
      </c>
      <c r="E9" s="333" t="n">
        <v>92049</v>
      </c>
      <c r="F9" s="334" t="n">
        <v>0.3967</v>
      </c>
      <c r="G9" s="334" t="n">
        <v>0.6033</v>
      </c>
    </row>
    <row r="10" customFormat="false" ht="12.75" hidden="false" customHeight="false" outlineLevel="0" collapsed="false">
      <c r="A10" s="276" t="n">
        <v>560022</v>
      </c>
      <c r="B10" s="276" t="s">
        <v>288</v>
      </c>
      <c r="C10" s="331" t="n">
        <v>23232</v>
      </c>
      <c r="D10" s="332" t="n">
        <v>64737</v>
      </c>
      <c r="E10" s="333" t="n">
        <v>87969</v>
      </c>
      <c r="F10" s="334" t="n">
        <v>0.2641</v>
      </c>
      <c r="G10" s="334" t="n">
        <v>0.7359</v>
      </c>
    </row>
    <row r="11" customFormat="false" ht="12.75" hidden="false" customHeight="false" outlineLevel="0" collapsed="false">
      <c r="A11" s="276" t="n">
        <v>560024</v>
      </c>
      <c r="B11" s="276" t="s">
        <v>289</v>
      </c>
      <c r="C11" s="331" t="n">
        <v>48415</v>
      </c>
      <c r="D11" s="332" t="n">
        <v>2458</v>
      </c>
      <c r="E11" s="333" t="n">
        <v>50873</v>
      </c>
      <c r="F11" s="334" t="n">
        <v>0.9517</v>
      </c>
      <c r="G11" s="334" t="n">
        <v>0.0483</v>
      </c>
    </row>
    <row r="12" customFormat="false" ht="12.75" hidden="false" customHeight="false" outlineLevel="0" collapsed="false">
      <c r="A12" s="276" t="n">
        <v>560026</v>
      </c>
      <c r="B12" s="276" t="s">
        <v>290</v>
      </c>
      <c r="C12" s="331" t="n">
        <v>17731</v>
      </c>
      <c r="D12" s="332" t="n">
        <v>91327</v>
      </c>
      <c r="E12" s="333" t="n">
        <v>109058</v>
      </c>
      <c r="F12" s="334" t="n">
        <v>0.1626</v>
      </c>
      <c r="G12" s="334" t="n">
        <v>0.8374</v>
      </c>
    </row>
    <row r="13" customFormat="false" ht="12.75" hidden="false" customHeight="false" outlineLevel="0" collapsed="false">
      <c r="A13" s="276" t="n">
        <v>560032</v>
      </c>
      <c r="B13" s="276" t="s">
        <v>291</v>
      </c>
      <c r="C13" s="331" t="n">
        <v>2</v>
      </c>
      <c r="D13" s="332" t="n">
        <v>21252</v>
      </c>
      <c r="E13" s="333" t="n">
        <v>21254</v>
      </c>
      <c r="F13" s="334" t="n">
        <v>0.0001</v>
      </c>
      <c r="G13" s="334" t="n">
        <v>0.9999</v>
      </c>
    </row>
    <row r="14" customFormat="false" ht="12.75" hidden="false" customHeight="false" outlineLevel="0" collapsed="false">
      <c r="A14" s="276" t="n">
        <v>560033</v>
      </c>
      <c r="B14" s="276" t="s">
        <v>292</v>
      </c>
      <c r="C14" s="331" t="n">
        <v>1</v>
      </c>
      <c r="D14" s="332" t="n">
        <v>38847</v>
      </c>
      <c r="E14" s="333" t="n">
        <v>38848</v>
      </c>
      <c r="F14" s="334" t="n">
        <v>0</v>
      </c>
      <c r="G14" s="334" t="n">
        <v>1</v>
      </c>
    </row>
    <row r="15" customFormat="false" ht="12.75" hidden="false" customHeight="false" outlineLevel="0" collapsed="false">
      <c r="A15" s="276" t="n">
        <v>560034</v>
      </c>
      <c r="B15" s="276" t="s">
        <v>293</v>
      </c>
      <c r="C15" s="331" t="n">
        <v>2</v>
      </c>
      <c r="D15" s="332" t="n">
        <v>37275</v>
      </c>
      <c r="E15" s="333" t="n">
        <v>37277</v>
      </c>
      <c r="F15" s="334" t="n">
        <v>0.0001</v>
      </c>
      <c r="G15" s="334" t="n">
        <v>0.9999</v>
      </c>
    </row>
    <row r="16" customFormat="false" ht="12.75" hidden="false" customHeight="false" outlineLevel="0" collapsed="false">
      <c r="A16" s="276" t="n">
        <v>560035</v>
      </c>
      <c r="B16" s="276" t="s">
        <v>294</v>
      </c>
      <c r="C16" s="331" t="n">
        <v>31850</v>
      </c>
      <c r="D16" s="332" t="n">
        <v>1894</v>
      </c>
      <c r="E16" s="333" t="n">
        <v>33744</v>
      </c>
      <c r="F16" s="334" t="n">
        <v>0.9439</v>
      </c>
      <c r="G16" s="334" t="n">
        <v>0.0561</v>
      </c>
    </row>
    <row r="17" customFormat="false" ht="12.75" hidden="false" customHeight="false" outlineLevel="0" collapsed="false">
      <c r="A17" s="276" t="n">
        <v>560036</v>
      </c>
      <c r="B17" s="276" t="s">
        <v>295</v>
      </c>
      <c r="C17" s="331" t="n">
        <v>10600</v>
      </c>
      <c r="D17" s="332" t="n">
        <v>48678</v>
      </c>
      <c r="E17" s="333" t="n">
        <v>59278</v>
      </c>
      <c r="F17" s="334" t="n">
        <v>0.1788</v>
      </c>
      <c r="G17" s="334" t="n">
        <v>0.8212</v>
      </c>
    </row>
    <row r="18" customFormat="false" ht="12.75" hidden="false" customHeight="false" outlineLevel="0" collapsed="false">
      <c r="A18" s="276" t="n">
        <v>560041</v>
      </c>
      <c r="B18" s="276" t="s">
        <v>297</v>
      </c>
      <c r="C18" s="331" t="n">
        <v>19137</v>
      </c>
      <c r="D18" s="332" t="n">
        <v>1583</v>
      </c>
      <c r="E18" s="333" t="n">
        <v>20720</v>
      </c>
      <c r="F18" s="334" t="n">
        <v>0.9236</v>
      </c>
      <c r="G18" s="334" t="n">
        <v>0.0764</v>
      </c>
    </row>
    <row r="19" customFormat="false" ht="12.75" hidden="false" customHeight="false" outlineLevel="0" collapsed="false">
      <c r="A19" s="276" t="n">
        <v>560043</v>
      </c>
      <c r="B19" s="276" t="s">
        <v>298</v>
      </c>
      <c r="C19" s="331" t="n">
        <v>5299</v>
      </c>
      <c r="D19" s="332" t="n">
        <v>21603</v>
      </c>
      <c r="E19" s="333" t="n">
        <v>26902</v>
      </c>
      <c r="F19" s="334" t="n">
        <v>0.197</v>
      </c>
      <c r="G19" s="334" t="n">
        <v>0.803</v>
      </c>
    </row>
    <row r="20" customFormat="false" ht="12.75" hidden="false" customHeight="false" outlineLevel="0" collapsed="false">
      <c r="A20" s="276" t="n">
        <v>560045</v>
      </c>
      <c r="B20" s="276" t="s">
        <v>299</v>
      </c>
      <c r="C20" s="331" t="n">
        <v>5797</v>
      </c>
      <c r="D20" s="332" t="n">
        <v>19369</v>
      </c>
      <c r="E20" s="333" t="n">
        <v>25166</v>
      </c>
      <c r="F20" s="334" t="n">
        <v>0.2304</v>
      </c>
      <c r="G20" s="334" t="n">
        <v>0.7696</v>
      </c>
    </row>
    <row r="21" customFormat="false" ht="12.75" hidden="false" customHeight="false" outlineLevel="0" collapsed="false">
      <c r="A21" s="276" t="n">
        <v>560047</v>
      </c>
      <c r="B21" s="276" t="s">
        <v>300</v>
      </c>
      <c r="C21" s="331" t="n">
        <v>8439</v>
      </c>
      <c r="D21" s="332" t="n">
        <v>30274</v>
      </c>
      <c r="E21" s="333" t="n">
        <v>38713</v>
      </c>
      <c r="F21" s="334" t="n">
        <v>0.218</v>
      </c>
      <c r="G21" s="334" t="n">
        <v>0.782</v>
      </c>
    </row>
    <row r="22" customFormat="false" ht="12.75" hidden="false" customHeight="false" outlineLevel="0" collapsed="false">
      <c r="A22" s="276" t="n">
        <v>560049</v>
      </c>
      <c r="B22" s="276" t="s">
        <v>301</v>
      </c>
      <c r="C22" s="331" t="n">
        <v>11693</v>
      </c>
      <c r="D22" s="332" t="n">
        <v>33534</v>
      </c>
      <c r="E22" s="333" t="n">
        <v>45227</v>
      </c>
      <c r="F22" s="334" t="n">
        <v>0.2585</v>
      </c>
      <c r="G22" s="334" t="n">
        <v>0.7415</v>
      </c>
    </row>
    <row r="23" customFormat="false" ht="12.75" hidden="false" customHeight="false" outlineLevel="0" collapsed="false">
      <c r="A23" s="276" t="n">
        <v>560050</v>
      </c>
      <c r="B23" s="276" t="s">
        <v>302</v>
      </c>
      <c r="C23" s="331" t="n">
        <v>7454</v>
      </c>
      <c r="D23" s="332" t="n">
        <v>26441</v>
      </c>
      <c r="E23" s="333" t="n">
        <v>33895</v>
      </c>
      <c r="F23" s="334" t="n">
        <v>0.2199</v>
      </c>
      <c r="G23" s="334" t="n">
        <v>0.7801</v>
      </c>
    </row>
    <row r="24" customFormat="false" ht="12.75" hidden="false" customHeight="false" outlineLevel="0" collapsed="false">
      <c r="A24" s="276" t="n">
        <v>560051</v>
      </c>
      <c r="B24" s="276" t="s">
        <v>303</v>
      </c>
      <c r="C24" s="331" t="n">
        <v>6358</v>
      </c>
      <c r="D24" s="332" t="n">
        <v>22884</v>
      </c>
      <c r="E24" s="333" t="n">
        <v>29242</v>
      </c>
      <c r="F24" s="334" t="n">
        <v>0.2174</v>
      </c>
      <c r="G24" s="334" t="n">
        <v>0.7826</v>
      </c>
    </row>
    <row r="25" customFormat="false" ht="12.75" hidden="false" customHeight="false" outlineLevel="0" collapsed="false">
      <c r="A25" s="276" t="n">
        <v>560052</v>
      </c>
      <c r="B25" s="276" t="s">
        <v>304</v>
      </c>
      <c r="C25" s="331" t="n">
        <v>5824</v>
      </c>
      <c r="D25" s="332" t="n">
        <v>18681</v>
      </c>
      <c r="E25" s="333" t="n">
        <v>24505</v>
      </c>
      <c r="F25" s="334" t="n">
        <v>0.2377</v>
      </c>
      <c r="G25" s="334" t="n">
        <v>0.7623</v>
      </c>
    </row>
    <row r="26" customFormat="false" ht="12.75" hidden="false" customHeight="false" outlineLevel="0" collapsed="false">
      <c r="A26" s="276" t="n">
        <v>560053</v>
      </c>
      <c r="B26" s="276" t="s">
        <v>305</v>
      </c>
      <c r="C26" s="331" t="n">
        <v>5107</v>
      </c>
      <c r="D26" s="332" t="n">
        <v>17000</v>
      </c>
      <c r="E26" s="333" t="n">
        <v>22107</v>
      </c>
      <c r="F26" s="334" t="n">
        <v>0.231</v>
      </c>
      <c r="G26" s="334" t="n">
        <v>0.769</v>
      </c>
    </row>
    <row r="27" customFormat="false" ht="12.75" hidden="false" customHeight="false" outlineLevel="0" collapsed="false">
      <c r="A27" s="276" t="n">
        <v>560054</v>
      </c>
      <c r="B27" s="276" t="s">
        <v>306</v>
      </c>
      <c r="C27" s="331" t="n">
        <v>5584</v>
      </c>
      <c r="D27" s="332" t="n">
        <v>16490</v>
      </c>
      <c r="E27" s="333" t="n">
        <v>22074</v>
      </c>
      <c r="F27" s="334" t="n">
        <v>0.253</v>
      </c>
      <c r="G27" s="334" t="n">
        <v>0.747</v>
      </c>
    </row>
    <row r="28" customFormat="false" ht="12.75" hidden="false" customHeight="false" outlineLevel="0" collapsed="false">
      <c r="A28" s="276" t="n">
        <v>560055</v>
      </c>
      <c r="B28" s="276" t="s">
        <v>307</v>
      </c>
      <c r="C28" s="331" t="n">
        <v>2976</v>
      </c>
      <c r="D28" s="332" t="n">
        <v>11862</v>
      </c>
      <c r="E28" s="333" t="n">
        <v>14838</v>
      </c>
      <c r="F28" s="334" t="n">
        <v>0.2006</v>
      </c>
      <c r="G28" s="334" t="n">
        <v>0.7994</v>
      </c>
    </row>
    <row r="29" customFormat="false" ht="12.75" hidden="false" customHeight="false" outlineLevel="0" collapsed="false">
      <c r="A29" s="276" t="n">
        <v>560056</v>
      </c>
      <c r="B29" s="276" t="s">
        <v>308</v>
      </c>
      <c r="C29" s="331" t="n">
        <v>3677</v>
      </c>
      <c r="D29" s="332" t="n">
        <v>16202</v>
      </c>
      <c r="E29" s="333" t="n">
        <v>19879</v>
      </c>
      <c r="F29" s="334" t="n">
        <v>0.185</v>
      </c>
      <c r="G29" s="334" t="n">
        <v>0.815</v>
      </c>
    </row>
    <row r="30" customFormat="false" ht="12.75" hidden="false" customHeight="false" outlineLevel="0" collapsed="false">
      <c r="A30" s="276" t="n">
        <v>560057</v>
      </c>
      <c r="B30" s="276" t="s">
        <v>309</v>
      </c>
      <c r="C30" s="331" t="n">
        <v>3449</v>
      </c>
      <c r="D30" s="332" t="n">
        <v>12861</v>
      </c>
      <c r="E30" s="333" t="n">
        <v>16310</v>
      </c>
      <c r="F30" s="334" t="n">
        <v>0.2115</v>
      </c>
      <c r="G30" s="334" t="n">
        <v>0.7885</v>
      </c>
    </row>
    <row r="31" customFormat="false" ht="12.75" hidden="false" customHeight="false" outlineLevel="0" collapsed="false">
      <c r="A31" s="276" t="n">
        <v>560058</v>
      </c>
      <c r="B31" s="276" t="s">
        <v>310</v>
      </c>
      <c r="C31" s="331" t="n">
        <v>9978</v>
      </c>
      <c r="D31" s="332" t="n">
        <v>35219</v>
      </c>
      <c r="E31" s="333" t="n">
        <v>45197</v>
      </c>
      <c r="F31" s="334" t="n">
        <v>0.2208</v>
      </c>
      <c r="G31" s="334" t="n">
        <v>0.7792</v>
      </c>
    </row>
    <row r="32" customFormat="false" ht="12.75" hidden="false" customHeight="false" outlineLevel="0" collapsed="false">
      <c r="A32" s="276" t="n">
        <v>560059</v>
      </c>
      <c r="B32" s="276" t="s">
        <v>311</v>
      </c>
      <c r="C32" s="331" t="n">
        <v>2791</v>
      </c>
      <c r="D32" s="332" t="n">
        <v>11053</v>
      </c>
      <c r="E32" s="333" t="n">
        <v>13844</v>
      </c>
      <c r="F32" s="334" t="n">
        <v>0.2016</v>
      </c>
      <c r="G32" s="334" t="n">
        <v>0.7984</v>
      </c>
    </row>
    <row r="33" customFormat="false" ht="12.75" hidden="false" customHeight="false" outlineLevel="0" collapsed="false">
      <c r="A33" s="276" t="n">
        <v>560060</v>
      </c>
      <c r="B33" s="276" t="s">
        <v>312</v>
      </c>
      <c r="C33" s="331" t="n">
        <v>3787</v>
      </c>
      <c r="D33" s="332" t="n">
        <v>12575</v>
      </c>
      <c r="E33" s="333" t="n">
        <v>16362</v>
      </c>
      <c r="F33" s="334" t="n">
        <v>0.2315</v>
      </c>
      <c r="G33" s="334" t="n">
        <v>0.7685</v>
      </c>
    </row>
    <row r="34" customFormat="false" ht="12.75" hidden="false" customHeight="false" outlineLevel="0" collapsed="false">
      <c r="A34" s="276" t="n">
        <v>560061</v>
      </c>
      <c r="B34" s="276" t="s">
        <v>313</v>
      </c>
      <c r="C34" s="331" t="n">
        <v>5205</v>
      </c>
      <c r="D34" s="332" t="n">
        <v>18045</v>
      </c>
      <c r="E34" s="333" t="n">
        <v>23250</v>
      </c>
      <c r="F34" s="334" t="n">
        <v>0.2239</v>
      </c>
      <c r="G34" s="334" t="n">
        <v>0.7761</v>
      </c>
    </row>
    <row r="35" customFormat="false" ht="12.75" hidden="false" customHeight="false" outlineLevel="0" collapsed="false">
      <c r="A35" s="276" t="n">
        <v>560062</v>
      </c>
      <c r="B35" s="276" t="s">
        <v>314</v>
      </c>
      <c r="C35" s="331" t="n">
        <v>3652</v>
      </c>
      <c r="D35" s="332" t="n">
        <v>14079</v>
      </c>
      <c r="E35" s="333" t="n">
        <v>17731</v>
      </c>
      <c r="F35" s="334" t="n">
        <v>0.206</v>
      </c>
      <c r="G35" s="334" t="n">
        <v>0.794</v>
      </c>
    </row>
    <row r="36" customFormat="false" ht="12.75" hidden="false" customHeight="false" outlineLevel="0" collapsed="false">
      <c r="A36" s="276" t="n">
        <v>560063</v>
      </c>
      <c r="B36" s="276" t="s">
        <v>315</v>
      </c>
      <c r="C36" s="331" t="n">
        <v>4373</v>
      </c>
      <c r="D36" s="332" t="n">
        <v>14656</v>
      </c>
      <c r="E36" s="333" t="n">
        <v>19029</v>
      </c>
      <c r="F36" s="334" t="n">
        <v>0.2298</v>
      </c>
      <c r="G36" s="334" t="n">
        <v>0.7702</v>
      </c>
    </row>
    <row r="37" customFormat="false" ht="12.75" hidden="false" customHeight="false" outlineLevel="0" collapsed="false">
      <c r="A37" s="276" t="n">
        <v>560064</v>
      </c>
      <c r="B37" s="276" t="s">
        <v>316</v>
      </c>
      <c r="C37" s="331" t="n">
        <v>9374</v>
      </c>
      <c r="D37" s="332" t="n">
        <v>32039</v>
      </c>
      <c r="E37" s="333" t="n">
        <v>41413</v>
      </c>
      <c r="F37" s="334" t="n">
        <v>0.2264</v>
      </c>
      <c r="G37" s="334" t="n">
        <v>0.7736</v>
      </c>
    </row>
    <row r="38" customFormat="false" ht="12.75" hidden="false" customHeight="false" outlineLevel="0" collapsed="false">
      <c r="A38" s="276" t="n">
        <v>560065</v>
      </c>
      <c r="B38" s="276" t="s">
        <v>317</v>
      </c>
      <c r="C38" s="331" t="n">
        <v>3172</v>
      </c>
      <c r="D38" s="332" t="n">
        <v>13584</v>
      </c>
      <c r="E38" s="333" t="n">
        <v>16756</v>
      </c>
      <c r="F38" s="334" t="n">
        <v>0.1893</v>
      </c>
      <c r="G38" s="334" t="n">
        <v>0.8107</v>
      </c>
    </row>
    <row r="39" customFormat="false" ht="12.75" hidden="false" customHeight="false" outlineLevel="0" collapsed="false">
      <c r="A39" s="276" t="n">
        <v>560066</v>
      </c>
      <c r="B39" s="276" t="s">
        <v>318</v>
      </c>
      <c r="C39" s="331" t="n">
        <v>2401</v>
      </c>
      <c r="D39" s="332" t="n">
        <v>9336</v>
      </c>
      <c r="E39" s="333" t="n">
        <v>11737</v>
      </c>
      <c r="F39" s="334" t="n">
        <v>0.2046</v>
      </c>
      <c r="G39" s="334" t="n">
        <v>0.7954</v>
      </c>
    </row>
    <row r="40" customFormat="false" ht="12.75" hidden="false" customHeight="false" outlineLevel="0" collapsed="false">
      <c r="A40" s="276" t="n">
        <v>560067</v>
      </c>
      <c r="B40" s="276" t="s">
        <v>319</v>
      </c>
      <c r="C40" s="331" t="n">
        <v>6926</v>
      </c>
      <c r="D40" s="332" t="n">
        <v>22195</v>
      </c>
      <c r="E40" s="333" t="n">
        <v>29121</v>
      </c>
      <c r="F40" s="334" t="n">
        <v>0.2378</v>
      </c>
      <c r="G40" s="334" t="n">
        <v>0.7622</v>
      </c>
    </row>
    <row r="41" customFormat="false" ht="12.75" hidden="false" customHeight="false" outlineLevel="0" collapsed="false">
      <c r="A41" s="276" t="n">
        <v>560068</v>
      </c>
      <c r="B41" s="276" t="s">
        <v>320</v>
      </c>
      <c r="C41" s="331" t="n">
        <v>7512</v>
      </c>
      <c r="D41" s="332" t="n">
        <v>25864</v>
      </c>
      <c r="E41" s="333" t="n">
        <v>33376</v>
      </c>
      <c r="F41" s="334" t="n">
        <v>0.2251</v>
      </c>
      <c r="G41" s="334" t="n">
        <v>0.7749</v>
      </c>
    </row>
    <row r="42" customFormat="false" ht="12.75" hidden="false" customHeight="false" outlineLevel="0" collapsed="false">
      <c r="A42" s="276" t="n">
        <v>560069</v>
      </c>
      <c r="B42" s="276" t="s">
        <v>321</v>
      </c>
      <c r="C42" s="331" t="n">
        <v>4414</v>
      </c>
      <c r="D42" s="332" t="n">
        <v>16040</v>
      </c>
      <c r="E42" s="333" t="n">
        <v>20454</v>
      </c>
      <c r="F42" s="334" t="n">
        <v>0.2158</v>
      </c>
      <c r="G42" s="334" t="n">
        <v>0.7842</v>
      </c>
    </row>
    <row r="43" customFormat="false" ht="12.75" hidden="false" customHeight="false" outlineLevel="0" collapsed="false">
      <c r="A43" s="276" t="n">
        <v>560070</v>
      </c>
      <c r="B43" s="276" t="s">
        <v>322</v>
      </c>
      <c r="C43" s="331" t="n">
        <v>17204</v>
      </c>
      <c r="D43" s="332" t="n">
        <v>54786</v>
      </c>
      <c r="E43" s="333" t="n">
        <v>71990</v>
      </c>
      <c r="F43" s="334" t="n">
        <v>0.239</v>
      </c>
      <c r="G43" s="334" t="n">
        <v>0.761</v>
      </c>
    </row>
    <row r="44" customFormat="false" ht="12.75" hidden="false" customHeight="false" outlineLevel="0" collapsed="false">
      <c r="A44" s="276" t="n">
        <v>560071</v>
      </c>
      <c r="B44" s="276" t="s">
        <v>323</v>
      </c>
      <c r="C44" s="331" t="n">
        <v>6023</v>
      </c>
      <c r="D44" s="332" t="n">
        <v>18523</v>
      </c>
      <c r="E44" s="333" t="n">
        <v>24546</v>
      </c>
      <c r="F44" s="334" t="n">
        <v>0.2454</v>
      </c>
      <c r="G44" s="334" t="n">
        <v>0.7546</v>
      </c>
    </row>
    <row r="45" customFormat="false" ht="12.75" hidden="false" customHeight="false" outlineLevel="0" collapsed="false">
      <c r="A45" s="276" t="n">
        <v>560072</v>
      </c>
      <c r="B45" s="276" t="s">
        <v>324</v>
      </c>
      <c r="C45" s="331" t="n">
        <v>5496</v>
      </c>
      <c r="D45" s="332" t="n">
        <v>20173</v>
      </c>
      <c r="E45" s="333" t="n">
        <v>25669</v>
      </c>
      <c r="F45" s="334" t="n">
        <v>0.2141</v>
      </c>
      <c r="G45" s="334" t="n">
        <v>0.7859</v>
      </c>
    </row>
    <row r="46" customFormat="false" ht="12.75" hidden="false" customHeight="false" outlineLevel="0" collapsed="false">
      <c r="A46" s="276" t="n">
        <v>560073</v>
      </c>
      <c r="B46" s="276" t="s">
        <v>325</v>
      </c>
      <c r="C46" s="331" t="n">
        <v>2318</v>
      </c>
      <c r="D46" s="332" t="n">
        <v>11405</v>
      </c>
      <c r="E46" s="333" t="n">
        <v>13723</v>
      </c>
      <c r="F46" s="334" t="n">
        <v>0.1689</v>
      </c>
      <c r="G46" s="334" t="n">
        <v>0.8311</v>
      </c>
    </row>
    <row r="47" customFormat="false" ht="12.75" hidden="false" customHeight="false" outlineLevel="0" collapsed="false">
      <c r="A47" s="276" t="n">
        <v>560074</v>
      </c>
      <c r="B47" s="276" t="s">
        <v>326</v>
      </c>
      <c r="C47" s="331" t="n">
        <v>5437</v>
      </c>
      <c r="D47" s="332" t="n">
        <v>17640</v>
      </c>
      <c r="E47" s="333" t="n">
        <v>23077</v>
      </c>
      <c r="F47" s="334" t="n">
        <v>0.2356</v>
      </c>
      <c r="G47" s="334" t="n">
        <v>0.7644</v>
      </c>
    </row>
    <row r="48" customFormat="false" ht="12.75" hidden="false" customHeight="false" outlineLevel="0" collapsed="false">
      <c r="A48" s="276" t="n">
        <v>560075</v>
      </c>
      <c r="B48" s="276" t="s">
        <v>327</v>
      </c>
      <c r="C48" s="331" t="n">
        <v>9019</v>
      </c>
      <c r="D48" s="332" t="n">
        <v>29743</v>
      </c>
      <c r="E48" s="333" t="n">
        <v>38762</v>
      </c>
      <c r="F48" s="334" t="n">
        <v>0.2327</v>
      </c>
      <c r="G48" s="334" t="n">
        <v>0.7673</v>
      </c>
    </row>
    <row r="49" customFormat="false" ht="12.75" hidden="false" customHeight="false" outlineLevel="0" collapsed="false">
      <c r="A49" s="276" t="n">
        <v>560076</v>
      </c>
      <c r="B49" s="276" t="s">
        <v>328</v>
      </c>
      <c r="C49" s="331" t="n">
        <v>2691</v>
      </c>
      <c r="D49" s="332" t="n">
        <v>9454</v>
      </c>
      <c r="E49" s="333" t="n">
        <v>12145</v>
      </c>
      <c r="F49" s="334" t="n">
        <v>0.2216</v>
      </c>
      <c r="G49" s="334" t="n">
        <v>0.7784</v>
      </c>
    </row>
    <row r="50" customFormat="false" ht="12.75" hidden="false" customHeight="false" outlineLevel="0" collapsed="false">
      <c r="A50" s="276" t="n">
        <v>560077</v>
      </c>
      <c r="B50" s="276" t="s">
        <v>329</v>
      </c>
      <c r="C50" s="331" t="n">
        <v>2296</v>
      </c>
      <c r="D50" s="332" t="n">
        <v>11118</v>
      </c>
      <c r="E50" s="333" t="n">
        <v>13414</v>
      </c>
      <c r="F50" s="334" t="n">
        <v>0.1712</v>
      </c>
      <c r="G50" s="334" t="n">
        <v>0.8288</v>
      </c>
    </row>
    <row r="51" customFormat="false" ht="12.75" hidden="false" customHeight="false" outlineLevel="0" collapsed="false">
      <c r="A51" s="276" t="n">
        <v>560078</v>
      </c>
      <c r="B51" s="276" t="s">
        <v>330</v>
      </c>
      <c r="C51" s="331" t="n">
        <v>11386</v>
      </c>
      <c r="D51" s="332" t="n">
        <v>34243</v>
      </c>
      <c r="E51" s="333" t="n">
        <v>45629</v>
      </c>
      <c r="F51" s="334" t="n">
        <v>0.2495</v>
      </c>
      <c r="G51" s="334" t="n">
        <v>0.7505</v>
      </c>
    </row>
    <row r="52" customFormat="false" ht="12.75" hidden="false" customHeight="false" outlineLevel="0" collapsed="false">
      <c r="A52" s="276" t="n">
        <v>560079</v>
      </c>
      <c r="B52" s="276" t="s">
        <v>331</v>
      </c>
      <c r="C52" s="331" t="n">
        <v>9725</v>
      </c>
      <c r="D52" s="332" t="n">
        <v>33902</v>
      </c>
      <c r="E52" s="333" t="n">
        <v>43627</v>
      </c>
      <c r="F52" s="334" t="n">
        <v>0.2229</v>
      </c>
      <c r="G52" s="334" t="n">
        <v>0.7771</v>
      </c>
    </row>
    <row r="53" customFormat="false" ht="12.75" hidden="false" customHeight="false" outlineLevel="0" collapsed="false">
      <c r="A53" s="276" t="n">
        <v>560080</v>
      </c>
      <c r="B53" s="276" t="s">
        <v>332</v>
      </c>
      <c r="C53" s="331" t="n">
        <v>4991</v>
      </c>
      <c r="D53" s="332" t="n">
        <v>17441</v>
      </c>
      <c r="E53" s="333" t="n">
        <v>22432</v>
      </c>
      <c r="F53" s="334" t="n">
        <v>0.2225</v>
      </c>
      <c r="G53" s="334" t="n">
        <v>0.7775</v>
      </c>
    </row>
    <row r="54" customFormat="false" ht="12.75" hidden="false" customHeight="false" outlineLevel="0" collapsed="false">
      <c r="A54" s="276" t="n">
        <v>560081</v>
      </c>
      <c r="B54" s="276" t="s">
        <v>333</v>
      </c>
      <c r="C54" s="331" t="n">
        <v>6543</v>
      </c>
      <c r="D54" s="332" t="n">
        <v>20520</v>
      </c>
      <c r="E54" s="333" t="n">
        <v>27063</v>
      </c>
      <c r="F54" s="334" t="n">
        <v>0.2418</v>
      </c>
      <c r="G54" s="334" t="n">
        <v>0.7582</v>
      </c>
    </row>
    <row r="55" customFormat="false" ht="12.75" hidden="false" customHeight="false" outlineLevel="0" collapsed="false">
      <c r="A55" s="276" t="n">
        <v>560082</v>
      </c>
      <c r="B55" s="276" t="s">
        <v>335</v>
      </c>
      <c r="C55" s="331" t="n">
        <v>3771</v>
      </c>
      <c r="D55" s="332" t="n">
        <v>16072</v>
      </c>
      <c r="E55" s="333" t="n">
        <v>19843</v>
      </c>
      <c r="F55" s="334" t="n">
        <v>0.19</v>
      </c>
      <c r="G55" s="334" t="n">
        <v>0.81</v>
      </c>
    </row>
    <row r="56" customFormat="false" ht="12.75" hidden="false" customHeight="false" outlineLevel="0" collapsed="false">
      <c r="A56" s="276" t="n">
        <v>560083</v>
      </c>
      <c r="B56" s="276" t="s">
        <v>336</v>
      </c>
      <c r="C56" s="331" t="n">
        <v>3377</v>
      </c>
      <c r="D56" s="332" t="n">
        <v>14461</v>
      </c>
      <c r="E56" s="333" t="n">
        <v>17838</v>
      </c>
      <c r="F56" s="334" t="n">
        <v>0.1893</v>
      </c>
      <c r="G56" s="334" t="n">
        <v>0.8107</v>
      </c>
    </row>
    <row r="57" customFormat="false" ht="12.75" hidden="false" customHeight="false" outlineLevel="0" collapsed="false">
      <c r="A57" s="276" t="n">
        <v>560084</v>
      </c>
      <c r="B57" s="276" t="s">
        <v>337</v>
      </c>
      <c r="C57" s="331" t="n">
        <v>8022</v>
      </c>
      <c r="D57" s="332" t="n">
        <v>21989</v>
      </c>
      <c r="E57" s="333" t="n">
        <v>30011</v>
      </c>
      <c r="F57" s="334" t="n">
        <v>0.2673</v>
      </c>
      <c r="G57" s="334" t="n">
        <v>0.7327</v>
      </c>
    </row>
    <row r="58" customFormat="false" ht="12.75" hidden="false" customHeight="false" outlineLevel="0" collapsed="false">
      <c r="A58" s="276" t="n">
        <v>560085</v>
      </c>
      <c r="B58" s="276" t="s">
        <v>338</v>
      </c>
      <c r="C58" s="331" t="n">
        <v>679</v>
      </c>
      <c r="D58" s="332" t="n">
        <v>9549</v>
      </c>
      <c r="E58" s="333" t="n">
        <v>10228</v>
      </c>
      <c r="F58" s="334" t="n">
        <v>0.0664</v>
      </c>
      <c r="G58" s="334" t="n">
        <v>0.9336</v>
      </c>
    </row>
    <row r="59" customFormat="false" ht="12.75" hidden="false" customHeight="false" outlineLevel="0" collapsed="false">
      <c r="A59" s="276" t="n">
        <v>560086</v>
      </c>
      <c r="B59" s="276" t="s">
        <v>339</v>
      </c>
      <c r="C59" s="331" t="n">
        <v>850</v>
      </c>
      <c r="D59" s="332" t="n">
        <v>18471</v>
      </c>
      <c r="E59" s="333" t="n">
        <v>19321</v>
      </c>
      <c r="F59" s="334" t="n">
        <v>0.044</v>
      </c>
      <c r="G59" s="334" t="n">
        <v>0.956</v>
      </c>
    </row>
    <row r="60" customFormat="false" ht="12.75" hidden="false" customHeight="false" outlineLevel="0" collapsed="false">
      <c r="A60" s="276" t="n">
        <v>560087</v>
      </c>
      <c r="B60" s="276" t="s">
        <v>340</v>
      </c>
      <c r="C60" s="331" t="n">
        <v>1</v>
      </c>
      <c r="D60" s="332" t="n">
        <v>23616</v>
      </c>
      <c r="E60" s="333" t="n">
        <v>23617</v>
      </c>
      <c r="F60" s="334" t="n">
        <v>0</v>
      </c>
      <c r="G60" s="334" t="n">
        <v>1</v>
      </c>
    </row>
    <row r="61" customFormat="false" ht="12.75" hidden="false" customHeight="false" outlineLevel="0" collapsed="false">
      <c r="A61" s="276" t="n">
        <v>560088</v>
      </c>
      <c r="B61" s="276" t="s">
        <v>341</v>
      </c>
      <c r="C61" s="331" t="n">
        <v>0</v>
      </c>
      <c r="D61" s="332" t="n">
        <v>5295</v>
      </c>
      <c r="E61" s="333" t="n">
        <v>5295</v>
      </c>
      <c r="F61" s="334" t="n">
        <v>0</v>
      </c>
      <c r="G61" s="334" t="n">
        <v>1</v>
      </c>
    </row>
    <row r="62" customFormat="false" ht="25.5" hidden="false" customHeight="false" outlineLevel="0" collapsed="false">
      <c r="A62" s="276" t="n">
        <v>560089</v>
      </c>
      <c r="B62" s="276" t="s">
        <v>342</v>
      </c>
      <c r="C62" s="331" t="n">
        <v>1</v>
      </c>
      <c r="D62" s="332" t="n">
        <v>3535</v>
      </c>
      <c r="E62" s="333" t="n">
        <v>3536</v>
      </c>
      <c r="F62" s="334" t="n">
        <v>0.0003</v>
      </c>
      <c r="G62" s="334" t="n">
        <v>0.9997</v>
      </c>
    </row>
    <row r="63" customFormat="false" ht="25.5" hidden="false" customHeight="false" outlineLevel="0" collapsed="false">
      <c r="A63" s="276" t="n">
        <v>560096</v>
      </c>
      <c r="B63" s="276" t="s">
        <v>343</v>
      </c>
      <c r="C63" s="331" t="n">
        <v>49</v>
      </c>
      <c r="D63" s="332" t="n">
        <v>608</v>
      </c>
      <c r="E63" s="333" t="n">
        <v>657</v>
      </c>
      <c r="F63" s="334" t="n">
        <v>0.0746</v>
      </c>
      <c r="G63" s="334" t="n">
        <v>0.9254</v>
      </c>
    </row>
    <row r="64" customFormat="false" ht="12.75" hidden="false" customHeight="false" outlineLevel="0" collapsed="false">
      <c r="A64" s="276" t="n">
        <v>560098</v>
      </c>
      <c r="B64" s="276" t="s">
        <v>344</v>
      </c>
      <c r="C64" s="331" t="n">
        <v>1</v>
      </c>
      <c r="D64" s="332" t="n">
        <v>5785</v>
      </c>
      <c r="E64" s="333" t="n">
        <v>5786</v>
      </c>
      <c r="F64" s="334" t="n">
        <v>0.0002</v>
      </c>
      <c r="G64" s="334" t="n">
        <v>0.9998</v>
      </c>
    </row>
    <row r="65" customFormat="false" ht="12.75" hidden="false" customHeight="false" outlineLevel="0" collapsed="false">
      <c r="A65" s="276" t="n">
        <v>560099</v>
      </c>
      <c r="B65" s="276" t="s">
        <v>345</v>
      </c>
      <c r="C65" s="331" t="n">
        <v>177</v>
      </c>
      <c r="D65" s="332" t="n">
        <v>2619</v>
      </c>
      <c r="E65" s="333" t="n">
        <v>2796</v>
      </c>
      <c r="F65" s="334" t="n">
        <v>0.0633</v>
      </c>
      <c r="G65" s="334" t="n">
        <v>0.9367</v>
      </c>
    </row>
    <row r="66" customFormat="false" ht="25.5" hidden="false" customHeight="false" outlineLevel="0" collapsed="false">
      <c r="A66" s="276" t="n">
        <v>560101</v>
      </c>
      <c r="B66" s="276" t="s">
        <v>346</v>
      </c>
      <c r="C66" s="331" t="n">
        <v>0</v>
      </c>
      <c r="D66" s="332" t="n">
        <v>10434</v>
      </c>
      <c r="E66" s="333" t="n">
        <v>10434</v>
      </c>
      <c r="F66" s="334" t="n">
        <v>0</v>
      </c>
      <c r="G66" s="334" t="n">
        <v>1</v>
      </c>
    </row>
    <row r="67" customFormat="false" ht="25.5" hidden="false" customHeight="false" outlineLevel="0" collapsed="false">
      <c r="A67" s="276" t="n">
        <v>560206</v>
      </c>
      <c r="B67" s="276" t="s">
        <v>296</v>
      </c>
      <c r="C67" s="331" t="n">
        <v>292</v>
      </c>
      <c r="D67" s="332" t="n">
        <v>76849</v>
      </c>
      <c r="E67" s="333" t="n">
        <v>77141</v>
      </c>
      <c r="F67" s="334" t="n">
        <v>0.0038</v>
      </c>
      <c r="G67" s="334" t="n">
        <v>0.9962</v>
      </c>
    </row>
    <row r="68" s="311" customFormat="true" ht="14.25" hidden="false" customHeight="false" outlineLevel="0" collapsed="false">
      <c r="A68" s="335"/>
      <c r="B68" s="336" t="s">
        <v>49</v>
      </c>
      <c r="C68" s="337" t="n">
        <f aca="false">SUM(C5:C67)</f>
        <v>426810</v>
      </c>
      <c r="D68" s="337" t="n">
        <f aca="false">SUM(D5:D67)</f>
        <v>1503572</v>
      </c>
      <c r="E68" s="337" t="n">
        <f aca="false">SUM(E5:E67)</f>
        <v>1930382</v>
      </c>
      <c r="F68" s="338" t="n">
        <f aca="false">C68/E68</f>
        <v>0.2211</v>
      </c>
      <c r="G68" s="338" t="n">
        <f aca="false">D68/E68</f>
        <v>0.7789</v>
      </c>
    </row>
  </sheetData>
  <mergeCells count="2">
    <mergeCell ref="E1:G1"/>
    <mergeCell ref="A2:G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C88" activeCellId="0" sqref="AC88:A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8.99"/>
    <col collapsed="false" customWidth="true" hidden="false" outlineLevel="0" max="2" min="2" style="28" width="13.85"/>
    <col collapsed="false" customWidth="true" hidden="false" outlineLevel="0" max="3" min="3" style="28" width="8.85"/>
    <col collapsed="false" customWidth="true" hidden="false" outlineLevel="0" max="4" min="4" style="28" width="12.28"/>
    <col collapsed="false" customWidth="true" hidden="false" outlineLevel="0" max="5" min="5" style="28" width="8.85"/>
    <col collapsed="false" customWidth="true" hidden="false" outlineLevel="0" max="6" min="6" style="28" width="10.56"/>
    <col collapsed="false" customWidth="true" hidden="false" outlineLevel="0" max="7" min="7" style="28" width="8.85"/>
    <col collapsed="false" customWidth="true" hidden="false" outlineLevel="0" max="8" min="8" style="28" width="13.14"/>
    <col collapsed="false" customWidth="true" hidden="false" outlineLevel="0" max="9" min="9" style="28" width="8.85"/>
    <col collapsed="false" customWidth="true" hidden="false" outlineLevel="0" max="10" min="10" style="28" width="12.56"/>
    <col collapsed="false" customWidth="true" hidden="false" outlineLevel="0" max="11" min="11" style="28" width="8.85"/>
    <col collapsed="false" customWidth="true" hidden="false" outlineLevel="0" max="12" min="12" style="28" width="12.28"/>
    <col collapsed="false" customWidth="true" hidden="false" outlineLevel="0" max="13" min="13" style="28" width="8.85"/>
    <col collapsed="false" customWidth="true" hidden="false" outlineLevel="0" max="14" min="14" style="28" width="10.28"/>
    <col collapsed="false" customWidth="true" hidden="false" outlineLevel="0" max="15" min="15" style="28" width="8.85"/>
    <col collapsed="false" customWidth="true" hidden="false" outlineLevel="0" max="16" min="16" style="28" width="11.56"/>
    <col collapsed="false" customWidth="true" hidden="false" outlineLevel="0" max="17" min="17" style="28" width="8.85"/>
    <col collapsed="false" customWidth="true" hidden="false" outlineLevel="0" max="18" min="18" style="28" width="10.99"/>
    <col collapsed="false" customWidth="true" hidden="false" outlineLevel="0" max="19" min="19" style="28" width="8.85"/>
    <col collapsed="false" customWidth="true" hidden="false" outlineLevel="0" max="20" min="20" style="28" width="12.56"/>
    <col collapsed="false" customWidth="true" hidden="false" outlineLevel="0" max="21" min="21" style="28" width="8.85"/>
    <col collapsed="false" customWidth="true" hidden="false" outlineLevel="0" max="22" min="22" style="28" width="11.56"/>
    <col collapsed="false" customWidth="true" hidden="false" outlineLevel="0" max="23" min="23" style="28" width="8.85"/>
    <col collapsed="false" customWidth="true" hidden="false" outlineLevel="0" max="24" min="24" style="28" width="11.42"/>
    <col collapsed="false" customWidth="true" hidden="false" outlineLevel="0" max="25" min="25" style="28" width="8.85"/>
    <col collapsed="false" customWidth="true" hidden="false" outlineLevel="0" max="26" min="26" style="28" width="10.85"/>
    <col collapsed="false" customWidth="true" hidden="false" outlineLevel="0" max="27" min="27" style="28" width="8.85"/>
    <col collapsed="false" customWidth="true" hidden="false" outlineLevel="0" max="28" min="28" style="28" width="11.7"/>
    <col collapsed="false" customWidth="true" hidden="false" outlineLevel="0" max="29" min="29" style="28" width="8.85"/>
    <col collapsed="false" customWidth="true" hidden="false" outlineLevel="0" max="30" min="30" style="28" width="14.7"/>
    <col collapsed="false" customWidth="true" hidden="false" outlineLevel="0" max="42" min="31" style="28" width="8.85"/>
  </cols>
  <sheetData>
    <row r="1" customFormat="false" ht="54.75" hidden="false" customHeight="true" outlineLevel="0" collapsed="false">
      <c r="AC1" s="29" t="s">
        <v>13</v>
      </c>
      <c r="AD1" s="29"/>
      <c r="AE1" s="29"/>
    </row>
    <row r="2" customFormat="false" ht="16.35" hidden="false" customHeight="true" outlineLevel="0" collapsed="false">
      <c r="A2" s="30"/>
      <c r="B2" s="31" t="s">
        <v>1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</row>
    <row r="3" customFormat="false" ht="15.7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</row>
    <row r="4" customFormat="false" ht="62.25" hidden="false" customHeight="true" outlineLevel="0" collapsed="false">
      <c r="A4" s="33" t="s">
        <v>16</v>
      </c>
      <c r="B4" s="34" t="s">
        <v>17</v>
      </c>
      <c r="C4" s="34"/>
      <c r="D4" s="34" t="s">
        <v>18</v>
      </c>
      <c r="E4" s="34"/>
      <c r="F4" s="34" t="s">
        <v>19</v>
      </c>
      <c r="G4" s="34"/>
      <c r="H4" s="34" t="s">
        <v>20</v>
      </c>
      <c r="I4" s="34"/>
      <c r="J4" s="34" t="s">
        <v>21</v>
      </c>
      <c r="K4" s="34"/>
      <c r="L4" s="34" t="s">
        <v>22</v>
      </c>
      <c r="M4" s="34"/>
      <c r="N4" s="34" t="s">
        <v>23</v>
      </c>
      <c r="O4" s="34"/>
      <c r="P4" s="34" t="s">
        <v>24</v>
      </c>
      <c r="Q4" s="34"/>
      <c r="R4" s="34" t="s">
        <v>25</v>
      </c>
      <c r="S4" s="34"/>
      <c r="T4" s="34" t="s">
        <v>26</v>
      </c>
      <c r="U4" s="34"/>
      <c r="V4" s="34" t="s">
        <v>27</v>
      </c>
      <c r="W4" s="34"/>
      <c r="X4" s="34" t="s">
        <v>28</v>
      </c>
      <c r="Y4" s="34"/>
      <c r="Z4" s="34" t="s">
        <v>29</v>
      </c>
      <c r="AA4" s="34"/>
      <c r="AB4" s="34" t="s">
        <v>30</v>
      </c>
      <c r="AC4" s="34"/>
      <c r="AD4" s="33" t="s">
        <v>31</v>
      </c>
      <c r="AE4" s="33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customFormat="false" ht="12.75" hidden="false" customHeight="false" outlineLevel="0" collapsed="false">
      <c r="A5" s="33"/>
      <c r="B5" s="35" t="s">
        <v>32</v>
      </c>
      <c r="C5" s="35" t="s">
        <v>33</v>
      </c>
      <c r="D5" s="35" t="s">
        <v>32</v>
      </c>
      <c r="E5" s="35" t="s">
        <v>33</v>
      </c>
      <c r="F5" s="35" t="s">
        <v>32</v>
      </c>
      <c r="G5" s="35" t="s">
        <v>33</v>
      </c>
      <c r="H5" s="35" t="s">
        <v>32</v>
      </c>
      <c r="I5" s="35" t="s">
        <v>33</v>
      </c>
      <c r="J5" s="35" t="s">
        <v>32</v>
      </c>
      <c r="K5" s="35" t="s">
        <v>33</v>
      </c>
      <c r="L5" s="35" t="s">
        <v>32</v>
      </c>
      <c r="M5" s="35" t="s">
        <v>33</v>
      </c>
      <c r="N5" s="35" t="s">
        <v>32</v>
      </c>
      <c r="O5" s="35" t="s">
        <v>33</v>
      </c>
      <c r="P5" s="35" t="s">
        <v>32</v>
      </c>
      <c r="Q5" s="35" t="s">
        <v>33</v>
      </c>
      <c r="R5" s="35" t="s">
        <v>32</v>
      </c>
      <c r="S5" s="35" t="s">
        <v>33</v>
      </c>
      <c r="T5" s="35" t="s">
        <v>32</v>
      </c>
      <c r="U5" s="35" t="s">
        <v>33</v>
      </c>
      <c r="V5" s="35" t="s">
        <v>32</v>
      </c>
      <c r="W5" s="35" t="s">
        <v>33</v>
      </c>
      <c r="X5" s="35" t="s">
        <v>32</v>
      </c>
      <c r="Y5" s="35" t="s">
        <v>33</v>
      </c>
      <c r="Z5" s="35" t="s">
        <v>32</v>
      </c>
      <c r="AA5" s="35" t="s">
        <v>33</v>
      </c>
      <c r="AB5" s="35" t="s">
        <v>32</v>
      </c>
      <c r="AC5" s="35" t="s">
        <v>33</v>
      </c>
      <c r="AD5" s="35" t="s">
        <v>32</v>
      </c>
      <c r="AE5" s="35" t="s">
        <v>33</v>
      </c>
    </row>
    <row r="6" customFormat="false" ht="12.75" hidden="false" customHeight="false" outlineLevel="0" collapsed="false">
      <c r="A6" s="33"/>
      <c r="B6" s="36" t="n">
        <v>1</v>
      </c>
      <c r="C6" s="36" t="n">
        <v>2</v>
      </c>
      <c r="D6" s="36" t="n">
        <v>3</v>
      </c>
      <c r="E6" s="36" t="n">
        <v>4</v>
      </c>
      <c r="F6" s="36" t="n">
        <v>5</v>
      </c>
      <c r="G6" s="36" t="n">
        <v>6</v>
      </c>
      <c r="H6" s="36" t="n">
        <v>7</v>
      </c>
      <c r="I6" s="36" t="n">
        <v>8</v>
      </c>
      <c r="J6" s="36" t="n">
        <v>9</v>
      </c>
      <c r="K6" s="36" t="n">
        <v>10</v>
      </c>
      <c r="L6" s="36" t="n">
        <v>11</v>
      </c>
      <c r="M6" s="36" t="n">
        <v>12</v>
      </c>
      <c r="N6" s="36" t="n">
        <v>13</v>
      </c>
      <c r="O6" s="36" t="n">
        <v>14</v>
      </c>
      <c r="P6" s="36" t="n">
        <v>15</v>
      </c>
      <c r="Q6" s="36" t="n">
        <v>16</v>
      </c>
      <c r="R6" s="36" t="n">
        <v>17</v>
      </c>
      <c r="S6" s="36" t="n">
        <v>18</v>
      </c>
      <c r="T6" s="36" t="n">
        <v>19</v>
      </c>
      <c r="U6" s="36" t="n">
        <v>20</v>
      </c>
      <c r="V6" s="36" t="n">
        <v>21</v>
      </c>
      <c r="W6" s="36" t="n">
        <v>22</v>
      </c>
      <c r="X6" s="36" t="n">
        <v>23</v>
      </c>
      <c r="Y6" s="36" t="n">
        <v>24</v>
      </c>
      <c r="Z6" s="36" t="n">
        <v>25</v>
      </c>
      <c r="AA6" s="36" t="n">
        <v>26</v>
      </c>
      <c r="AB6" s="36" t="n">
        <v>27</v>
      </c>
      <c r="AC6" s="36" t="n">
        <v>28</v>
      </c>
      <c r="AD6" s="36" t="n">
        <v>29</v>
      </c>
      <c r="AE6" s="37" t="n">
        <v>30</v>
      </c>
    </row>
    <row r="7" customFormat="false" ht="12.75" hidden="false" customHeight="false" outlineLevel="0" collapsed="false">
      <c r="A7" s="38" t="s">
        <v>34</v>
      </c>
      <c r="B7" s="39" t="n">
        <v>525807.56</v>
      </c>
      <c r="C7" s="40" t="n">
        <v>4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39" t="n">
        <v>525807.56</v>
      </c>
      <c r="AE7" s="40" t="n">
        <v>4</v>
      </c>
    </row>
    <row r="8" customFormat="false" ht="12.75" hidden="false" customHeight="false" outlineLevel="0" collapsed="false">
      <c r="A8" s="38" t="s">
        <v>35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39" t="n">
        <v>222260.16</v>
      </c>
      <c r="S8" s="40" t="n">
        <v>1</v>
      </c>
      <c r="T8" s="41"/>
      <c r="U8" s="41"/>
      <c r="V8" s="41"/>
      <c r="W8" s="41"/>
      <c r="X8" s="41"/>
      <c r="Y8" s="41"/>
      <c r="Z8" s="41"/>
      <c r="AA8" s="41"/>
      <c r="AB8" s="41"/>
      <c r="AC8" s="41"/>
      <c r="AD8" s="39" t="n">
        <v>222260.16</v>
      </c>
      <c r="AE8" s="40" t="n">
        <v>1</v>
      </c>
    </row>
    <row r="9" customFormat="false" ht="12.75" hidden="false" customHeight="false" outlineLevel="0" collapsed="false">
      <c r="A9" s="38" t="s">
        <v>36</v>
      </c>
      <c r="B9" s="39" t="n">
        <v>718196.03</v>
      </c>
      <c r="C9" s="40" t="n">
        <v>5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39" t="n">
        <v>220133.21</v>
      </c>
      <c r="W9" s="40" t="n">
        <v>1</v>
      </c>
      <c r="X9" s="41"/>
      <c r="Y9" s="41"/>
      <c r="Z9" s="41"/>
      <c r="AA9" s="41"/>
      <c r="AB9" s="41"/>
      <c r="AC9" s="41"/>
      <c r="AD9" s="39" t="n">
        <v>938329.24</v>
      </c>
      <c r="AE9" s="40" t="n">
        <v>6</v>
      </c>
    </row>
    <row r="10" customFormat="false" ht="12.75" hidden="false" customHeight="false" outlineLevel="0" collapsed="false">
      <c r="A10" s="38" t="s">
        <v>37</v>
      </c>
      <c r="B10" s="41"/>
      <c r="C10" s="41"/>
      <c r="D10" s="39" t="n">
        <v>4781424.61</v>
      </c>
      <c r="E10" s="40" t="n">
        <v>20</v>
      </c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39" t="n">
        <v>13675902.4</v>
      </c>
      <c r="U10" s="40" t="n">
        <v>56</v>
      </c>
      <c r="V10" s="41"/>
      <c r="W10" s="41"/>
      <c r="X10" s="39" t="n">
        <v>2843704.66</v>
      </c>
      <c r="Y10" s="40" t="n">
        <v>11</v>
      </c>
      <c r="Z10" s="41"/>
      <c r="AA10" s="41"/>
      <c r="AB10" s="39" t="n">
        <v>747105.03</v>
      </c>
      <c r="AC10" s="40" t="n">
        <v>3</v>
      </c>
      <c r="AD10" s="39" t="n">
        <v>22048136.7</v>
      </c>
      <c r="AE10" s="40" t="n">
        <v>90</v>
      </c>
    </row>
    <row r="11" customFormat="false" ht="12.75" hidden="false" customHeight="false" outlineLevel="0" collapsed="false">
      <c r="A11" s="38" t="s">
        <v>38</v>
      </c>
      <c r="B11" s="39" t="n">
        <v>1397229.16</v>
      </c>
      <c r="C11" s="40" t="n">
        <v>12</v>
      </c>
      <c r="D11" s="41"/>
      <c r="E11" s="41"/>
      <c r="F11" s="41"/>
      <c r="G11" s="41"/>
      <c r="H11" s="41"/>
      <c r="I11" s="41"/>
      <c r="J11" s="39" t="n">
        <v>3254179.9</v>
      </c>
      <c r="K11" s="40" t="n">
        <v>29</v>
      </c>
      <c r="L11" s="39" t="n">
        <v>224426.2</v>
      </c>
      <c r="M11" s="40" t="n">
        <v>2</v>
      </c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39" t="n">
        <v>117097.51</v>
      </c>
      <c r="AA11" s="40" t="n">
        <v>1</v>
      </c>
      <c r="AB11" s="41"/>
      <c r="AC11" s="41"/>
      <c r="AD11" s="39" t="n">
        <v>4992932.77</v>
      </c>
      <c r="AE11" s="40" t="n">
        <v>44</v>
      </c>
    </row>
    <row r="12" customFormat="false" ht="25.5" hidden="false" customHeight="false" outlineLevel="0" collapsed="false">
      <c r="A12" s="38" t="s">
        <v>39</v>
      </c>
      <c r="B12" s="39" t="n">
        <v>74011.44</v>
      </c>
      <c r="C12" s="40" t="n">
        <v>1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39" t="n">
        <v>74011.44</v>
      </c>
      <c r="AE12" s="40" t="n">
        <v>1</v>
      </c>
    </row>
    <row r="13" customFormat="false" ht="12.75" hidden="false" customHeight="false" outlineLevel="0" collapsed="false">
      <c r="A13" s="38" t="s">
        <v>40</v>
      </c>
      <c r="B13" s="39" t="n">
        <v>1452743.56</v>
      </c>
      <c r="C13" s="40" t="n">
        <v>23</v>
      </c>
      <c r="D13" s="41"/>
      <c r="E13" s="41"/>
      <c r="F13" s="41"/>
      <c r="G13" s="41"/>
      <c r="H13" s="39" t="n">
        <v>8087822.7</v>
      </c>
      <c r="I13" s="40" t="n">
        <v>129</v>
      </c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39" t="n">
        <v>9540566.26</v>
      </c>
      <c r="AE13" s="40" t="n">
        <v>152</v>
      </c>
    </row>
    <row r="14" customFormat="false" ht="12.75" hidden="false" customHeight="false" outlineLevel="0" collapsed="false">
      <c r="A14" s="38" t="s">
        <v>41</v>
      </c>
      <c r="B14" s="41"/>
      <c r="C14" s="41"/>
      <c r="D14" s="41"/>
      <c r="E14" s="41"/>
      <c r="F14" s="39" t="n">
        <v>143336.34</v>
      </c>
      <c r="G14" s="40" t="n">
        <v>2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39" t="n">
        <v>143336.34</v>
      </c>
      <c r="AE14" s="40" t="n">
        <v>2</v>
      </c>
    </row>
    <row r="15" customFormat="false" ht="12.75" hidden="false" customHeight="false" outlineLevel="0" collapsed="false">
      <c r="A15" s="38" t="s">
        <v>42</v>
      </c>
      <c r="B15" s="39" t="n">
        <v>459405.84</v>
      </c>
      <c r="C15" s="40" t="n">
        <v>4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39" t="n">
        <v>459405.84</v>
      </c>
      <c r="AE15" s="40" t="n">
        <v>4</v>
      </c>
    </row>
    <row r="16" customFormat="false" ht="38.25" hidden="false" customHeight="false" outlineLevel="0" collapsed="false">
      <c r="A16" s="38" t="s">
        <v>43</v>
      </c>
      <c r="B16" s="39" t="n">
        <v>13479151.11</v>
      </c>
      <c r="C16" s="40" t="n">
        <v>77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39" t="n">
        <v>5985032.55</v>
      </c>
      <c r="W16" s="40" t="n">
        <v>33</v>
      </c>
      <c r="X16" s="41"/>
      <c r="Y16" s="41"/>
      <c r="Z16" s="41"/>
      <c r="AA16" s="41"/>
      <c r="AB16" s="41"/>
      <c r="AC16" s="41"/>
      <c r="AD16" s="39" t="n">
        <v>19464183.66</v>
      </c>
      <c r="AE16" s="40" t="n">
        <v>110</v>
      </c>
    </row>
    <row r="17" customFormat="false" ht="25.5" hidden="false" customHeight="false" outlineLevel="0" collapsed="false">
      <c r="A17" s="38" t="s">
        <v>44</v>
      </c>
      <c r="B17" s="41"/>
      <c r="C17" s="41"/>
      <c r="D17" s="39" t="n">
        <v>363169.04</v>
      </c>
      <c r="E17" s="40" t="n">
        <v>2</v>
      </c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9" t="n">
        <v>363169.04</v>
      </c>
      <c r="AE17" s="40" t="n">
        <v>2</v>
      </c>
    </row>
    <row r="18" customFormat="false" ht="25.5" hidden="false" customHeight="false" outlineLevel="0" collapsed="false">
      <c r="A18" s="38" t="s">
        <v>45</v>
      </c>
      <c r="B18" s="39" t="n">
        <v>377076.96</v>
      </c>
      <c r="C18" s="40" t="n">
        <v>3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39" t="n">
        <v>4789801.15</v>
      </c>
      <c r="Q18" s="40" t="n">
        <v>35</v>
      </c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39" t="n">
        <v>128847.42</v>
      </c>
      <c r="AC18" s="40" t="n">
        <v>1</v>
      </c>
      <c r="AD18" s="39" t="n">
        <v>5295725.53</v>
      </c>
      <c r="AE18" s="40" t="n">
        <v>39</v>
      </c>
    </row>
    <row r="19" customFormat="false" ht="12.75" hidden="false" customHeight="false" outlineLevel="0" collapsed="false">
      <c r="A19" s="38" t="s">
        <v>46</v>
      </c>
      <c r="B19" s="39" t="n">
        <v>835248.8</v>
      </c>
      <c r="C19" s="40" t="n">
        <v>10</v>
      </c>
      <c r="D19" s="39" t="n">
        <v>1670497.6</v>
      </c>
      <c r="E19" s="40" t="n">
        <v>20</v>
      </c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39" t="n">
        <v>501149.28</v>
      </c>
      <c r="S19" s="40" t="n">
        <v>6</v>
      </c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39" t="n">
        <v>3006895.68</v>
      </c>
      <c r="AE19" s="40" t="n">
        <v>36</v>
      </c>
    </row>
    <row r="20" customFormat="false" ht="25.5" hidden="false" customHeight="false" outlineLevel="0" collapsed="false">
      <c r="A20" s="38" t="s">
        <v>47</v>
      </c>
      <c r="B20" s="39" t="n">
        <v>153074.95</v>
      </c>
      <c r="C20" s="40" t="n">
        <v>1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39" t="n">
        <v>456428.12</v>
      </c>
      <c r="W20" s="40" t="n">
        <v>3</v>
      </c>
      <c r="X20" s="41"/>
      <c r="Y20" s="41"/>
      <c r="Z20" s="41"/>
      <c r="AA20" s="41"/>
      <c r="AB20" s="41"/>
      <c r="AC20" s="41"/>
      <c r="AD20" s="39" t="n">
        <v>609503.07</v>
      </c>
      <c r="AE20" s="40" t="n">
        <v>4</v>
      </c>
    </row>
    <row r="21" customFormat="false" ht="25.5" hidden="false" customHeight="false" outlineLevel="0" collapsed="false">
      <c r="A21" s="38" t="s">
        <v>4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39" t="n">
        <v>108089.7</v>
      </c>
      <c r="O21" s="40" t="n">
        <v>1</v>
      </c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39" t="n">
        <v>108089.7</v>
      </c>
      <c r="AE21" s="40" t="n">
        <v>1</v>
      </c>
    </row>
    <row r="22" s="45" customFormat="true" ht="12.75" hidden="false" customHeight="true" outlineLevel="0" collapsed="false">
      <c r="A22" s="42" t="s">
        <v>49</v>
      </c>
      <c r="B22" s="43" t="n">
        <v>19471945.41</v>
      </c>
      <c r="C22" s="44" t="n">
        <v>140</v>
      </c>
      <c r="D22" s="43" t="n">
        <v>6815091.25</v>
      </c>
      <c r="E22" s="44" t="n">
        <v>42</v>
      </c>
      <c r="F22" s="43" t="n">
        <v>143336.34</v>
      </c>
      <c r="G22" s="44" t="n">
        <v>2</v>
      </c>
      <c r="H22" s="43" t="n">
        <v>8087822.7</v>
      </c>
      <c r="I22" s="44" t="n">
        <v>129</v>
      </c>
      <c r="J22" s="43" t="n">
        <v>3254179.9</v>
      </c>
      <c r="K22" s="44" t="n">
        <v>29</v>
      </c>
      <c r="L22" s="43" t="n">
        <v>224426.2</v>
      </c>
      <c r="M22" s="44" t="n">
        <v>2</v>
      </c>
      <c r="N22" s="43" t="n">
        <v>108089.7</v>
      </c>
      <c r="O22" s="44" t="n">
        <v>1</v>
      </c>
      <c r="P22" s="43" t="n">
        <v>4789801.15</v>
      </c>
      <c r="Q22" s="44" t="n">
        <v>35</v>
      </c>
      <c r="R22" s="43" t="n">
        <v>723409.44</v>
      </c>
      <c r="S22" s="44" t="n">
        <v>7</v>
      </c>
      <c r="T22" s="43" t="n">
        <v>13675902.4</v>
      </c>
      <c r="U22" s="44" t="n">
        <v>56</v>
      </c>
      <c r="V22" s="43" t="n">
        <v>6661593.88</v>
      </c>
      <c r="W22" s="44" t="n">
        <v>37</v>
      </c>
      <c r="X22" s="43" t="n">
        <v>2843704.66</v>
      </c>
      <c r="Y22" s="44" t="n">
        <v>11</v>
      </c>
      <c r="Z22" s="43" t="n">
        <v>117097.51</v>
      </c>
      <c r="AA22" s="44" t="n">
        <v>1</v>
      </c>
      <c r="AB22" s="43" t="n">
        <v>875952.45</v>
      </c>
      <c r="AC22" s="44" t="n">
        <v>4</v>
      </c>
      <c r="AD22" s="43" t="n">
        <v>67792352.99</v>
      </c>
      <c r="AE22" s="44" t="n">
        <v>496</v>
      </c>
    </row>
    <row r="23" customFormat="false" ht="51.75" hidden="false" customHeight="true" outlineLevel="0" collapsed="false">
      <c r="AC23" s="29" t="s">
        <v>13</v>
      </c>
      <c r="AD23" s="29"/>
      <c r="AE23" s="29"/>
    </row>
    <row r="24" customFormat="false" ht="16.35" hidden="false" customHeight="true" outlineLevel="0" collapsed="false">
      <c r="A24" s="30"/>
      <c r="B24" s="31" t="s">
        <v>1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5.75" hidden="false" customHeight="true" outlineLevel="0" collapsed="false">
      <c r="A25" s="32" t="s">
        <v>5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customFormat="false" ht="62.25" hidden="false" customHeight="true" outlineLevel="0" collapsed="false">
      <c r="A26" s="33" t="s">
        <v>16</v>
      </c>
      <c r="B26" s="34" t="s">
        <v>17</v>
      </c>
      <c r="C26" s="34"/>
      <c r="D26" s="34" t="s">
        <v>18</v>
      </c>
      <c r="E26" s="34"/>
      <c r="F26" s="34" t="s">
        <v>19</v>
      </c>
      <c r="G26" s="34"/>
      <c r="H26" s="34" t="s">
        <v>20</v>
      </c>
      <c r="I26" s="34"/>
      <c r="J26" s="34" t="s">
        <v>21</v>
      </c>
      <c r="K26" s="34"/>
      <c r="L26" s="34" t="s">
        <v>22</v>
      </c>
      <c r="M26" s="34"/>
      <c r="N26" s="34" t="s">
        <v>23</v>
      </c>
      <c r="O26" s="34"/>
      <c r="P26" s="34" t="s">
        <v>24</v>
      </c>
      <c r="Q26" s="34"/>
      <c r="R26" s="34" t="s">
        <v>25</v>
      </c>
      <c r="S26" s="34"/>
      <c r="T26" s="34" t="s">
        <v>26</v>
      </c>
      <c r="U26" s="34"/>
      <c r="V26" s="34" t="s">
        <v>27</v>
      </c>
      <c r="W26" s="34"/>
      <c r="X26" s="34" t="s">
        <v>28</v>
      </c>
      <c r="Y26" s="34"/>
      <c r="Z26" s="34" t="s">
        <v>29</v>
      </c>
      <c r="AA26" s="34"/>
      <c r="AB26" s="34" t="s">
        <v>30</v>
      </c>
      <c r="AC26" s="34"/>
      <c r="AD26" s="33" t="s">
        <v>31</v>
      </c>
      <c r="AE26" s="33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</row>
    <row r="27" customFormat="false" ht="12.75" hidden="false" customHeight="false" outlineLevel="0" collapsed="false">
      <c r="A27" s="33"/>
      <c r="B27" s="35" t="s">
        <v>32</v>
      </c>
      <c r="C27" s="35" t="s">
        <v>33</v>
      </c>
      <c r="D27" s="35" t="s">
        <v>32</v>
      </c>
      <c r="E27" s="35" t="s">
        <v>33</v>
      </c>
      <c r="F27" s="35" t="s">
        <v>32</v>
      </c>
      <c r="G27" s="35" t="s">
        <v>33</v>
      </c>
      <c r="H27" s="35" t="s">
        <v>32</v>
      </c>
      <c r="I27" s="35" t="s">
        <v>33</v>
      </c>
      <c r="J27" s="35" t="s">
        <v>32</v>
      </c>
      <c r="K27" s="35" t="s">
        <v>33</v>
      </c>
      <c r="L27" s="35" t="s">
        <v>32</v>
      </c>
      <c r="M27" s="35" t="s">
        <v>33</v>
      </c>
      <c r="N27" s="35" t="s">
        <v>32</v>
      </c>
      <c r="O27" s="35" t="s">
        <v>33</v>
      </c>
      <c r="P27" s="35" t="s">
        <v>32</v>
      </c>
      <c r="Q27" s="35" t="s">
        <v>33</v>
      </c>
      <c r="R27" s="35" t="s">
        <v>32</v>
      </c>
      <c r="S27" s="35" t="s">
        <v>33</v>
      </c>
      <c r="T27" s="35" t="s">
        <v>32</v>
      </c>
      <c r="U27" s="35" t="s">
        <v>33</v>
      </c>
      <c r="V27" s="35" t="s">
        <v>32</v>
      </c>
      <c r="W27" s="35" t="s">
        <v>33</v>
      </c>
      <c r="X27" s="35" t="s">
        <v>32</v>
      </c>
      <c r="Y27" s="35" t="s">
        <v>33</v>
      </c>
      <c r="Z27" s="35" t="s">
        <v>32</v>
      </c>
      <c r="AA27" s="35" t="s">
        <v>33</v>
      </c>
      <c r="AB27" s="35" t="s">
        <v>32</v>
      </c>
      <c r="AC27" s="35" t="s">
        <v>33</v>
      </c>
      <c r="AD27" s="35" t="s">
        <v>32</v>
      </c>
      <c r="AE27" s="35" t="s">
        <v>33</v>
      </c>
    </row>
    <row r="28" customFormat="false" ht="12.75" hidden="false" customHeight="false" outlineLevel="0" collapsed="false">
      <c r="A28" s="33"/>
      <c r="B28" s="36" t="n">
        <v>1</v>
      </c>
      <c r="C28" s="36" t="n">
        <v>2</v>
      </c>
      <c r="D28" s="36" t="n">
        <v>3</v>
      </c>
      <c r="E28" s="36" t="n">
        <v>4</v>
      </c>
      <c r="F28" s="36" t="n">
        <v>5</v>
      </c>
      <c r="G28" s="36" t="n">
        <v>6</v>
      </c>
      <c r="H28" s="36" t="n">
        <v>7</v>
      </c>
      <c r="I28" s="36" t="n">
        <v>8</v>
      </c>
      <c r="J28" s="36" t="n">
        <v>9</v>
      </c>
      <c r="K28" s="36" t="n">
        <v>10</v>
      </c>
      <c r="L28" s="36" t="n">
        <v>11</v>
      </c>
      <c r="M28" s="36" t="n">
        <v>12</v>
      </c>
      <c r="N28" s="36" t="n">
        <v>13</v>
      </c>
      <c r="O28" s="36" t="n">
        <v>14</v>
      </c>
      <c r="P28" s="36" t="n">
        <v>15</v>
      </c>
      <c r="Q28" s="36" t="n">
        <v>16</v>
      </c>
      <c r="R28" s="36" t="n">
        <v>17</v>
      </c>
      <c r="S28" s="36" t="n">
        <v>18</v>
      </c>
      <c r="T28" s="36" t="n">
        <v>19</v>
      </c>
      <c r="U28" s="36" t="n">
        <v>20</v>
      </c>
      <c r="V28" s="36" t="n">
        <v>21</v>
      </c>
      <c r="W28" s="36" t="n">
        <v>22</v>
      </c>
      <c r="X28" s="36" t="n">
        <v>23</v>
      </c>
      <c r="Y28" s="36" t="n">
        <v>24</v>
      </c>
      <c r="Z28" s="36" t="n">
        <v>25</v>
      </c>
      <c r="AA28" s="36" t="n">
        <v>26</v>
      </c>
      <c r="AB28" s="36" t="n">
        <v>27</v>
      </c>
      <c r="AC28" s="36" t="n">
        <v>28</v>
      </c>
      <c r="AD28" s="36" t="n">
        <v>29</v>
      </c>
      <c r="AE28" s="37" t="n">
        <v>30</v>
      </c>
    </row>
    <row r="29" customFormat="false" ht="12.75" hidden="false" customHeight="false" outlineLevel="0" collapsed="false">
      <c r="A29" s="38" t="s">
        <v>34</v>
      </c>
      <c r="B29" s="39" t="n">
        <v>262903.78</v>
      </c>
      <c r="C29" s="40" t="n">
        <v>2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39" t="n">
        <v>262903.78</v>
      </c>
      <c r="AE29" s="40" t="n">
        <v>2</v>
      </c>
    </row>
    <row r="30" customFormat="false" ht="12.75" hidden="false" customHeight="false" outlineLevel="0" collapsed="false">
      <c r="A30" s="38" t="s">
        <v>35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39" t="n">
        <v>222260.16</v>
      </c>
      <c r="S30" s="40" t="n">
        <v>1</v>
      </c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39" t="n">
        <v>222260.16</v>
      </c>
      <c r="AE30" s="40" t="n">
        <v>1</v>
      </c>
    </row>
    <row r="31" customFormat="false" ht="12.75" hidden="false" customHeight="false" outlineLevel="0" collapsed="false">
      <c r="A31" s="38" t="s">
        <v>3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39" t="n">
        <v>220133.21</v>
      </c>
      <c r="W31" s="40" t="n">
        <v>1</v>
      </c>
      <c r="X31" s="41"/>
      <c r="Y31" s="41"/>
      <c r="Z31" s="41"/>
      <c r="AA31" s="41"/>
      <c r="AB31" s="41"/>
      <c r="AC31" s="41"/>
      <c r="AD31" s="39" t="n">
        <v>220133.21</v>
      </c>
      <c r="AE31" s="40" t="n">
        <v>1</v>
      </c>
    </row>
    <row r="32" customFormat="false" ht="12.75" hidden="false" customHeight="false" outlineLevel="0" collapsed="false">
      <c r="A32" s="38" t="s">
        <v>37</v>
      </c>
      <c r="B32" s="41"/>
      <c r="C32" s="41"/>
      <c r="D32" s="39" t="n">
        <v>2645000.74</v>
      </c>
      <c r="E32" s="40" t="n">
        <v>11</v>
      </c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39" t="n">
        <v>5426610.42</v>
      </c>
      <c r="U32" s="40" t="n">
        <v>22</v>
      </c>
      <c r="V32" s="41"/>
      <c r="W32" s="41"/>
      <c r="X32" s="39" t="n">
        <v>4408619.34</v>
      </c>
      <c r="Y32" s="40" t="n">
        <v>15</v>
      </c>
      <c r="Z32" s="41"/>
      <c r="AA32" s="41"/>
      <c r="AB32" s="39" t="n">
        <v>1700568.88</v>
      </c>
      <c r="AC32" s="40" t="n">
        <v>7</v>
      </c>
      <c r="AD32" s="39" t="n">
        <v>14180799.38</v>
      </c>
      <c r="AE32" s="40" t="n">
        <v>55</v>
      </c>
    </row>
    <row r="33" customFormat="false" ht="12.75" hidden="false" customHeight="false" outlineLevel="0" collapsed="false">
      <c r="A33" s="38" t="s">
        <v>38</v>
      </c>
      <c r="B33" s="39" t="n">
        <v>585487.55</v>
      </c>
      <c r="C33" s="40" t="n">
        <v>5</v>
      </c>
      <c r="D33" s="41"/>
      <c r="E33" s="41"/>
      <c r="F33" s="41"/>
      <c r="G33" s="41"/>
      <c r="H33" s="41"/>
      <c r="I33" s="41"/>
      <c r="J33" s="39" t="n">
        <v>1458770.3</v>
      </c>
      <c r="K33" s="40" t="n">
        <v>13</v>
      </c>
      <c r="L33" s="39" t="n">
        <v>1009917.9</v>
      </c>
      <c r="M33" s="40" t="n">
        <v>9</v>
      </c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39" t="n">
        <v>468390.04</v>
      </c>
      <c r="AA33" s="40" t="n">
        <v>4</v>
      </c>
      <c r="AB33" s="39" t="n">
        <v>112213.1</v>
      </c>
      <c r="AC33" s="40" t="n">
        <v>1</v>
      </c>
      <c r="AD33" s="39" t="n">
        <v>3634778.89</v>
      </c>
      <c r="AE33" s="40" t="n">
        <v>32</v>
      </c>
    </row>
    <row r="34" customFormat="false" ht="25.5" hidden="false" customHeight="false" outlineLevel="0" collapsed="false">
      <c r="A34" s="38" t="s">
        <v>39</v>
      </c>
      <c r="B34" s="39" t="n">
        <v>60645.38</v>
      </c>
      <c r="C34" s="40" t="n">
        <v>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39" t="n">
        <v>60645.38</v>
      </c>
      <c r="AE34" s="40" t="n">
        <v>1</v>
      </c>
    </row>
    <row r="35" customFormat="false" ht="12.75" hidden="false" customHeight="false" outlineLevel="0" collapsed="false">
      <c r="A35" s="38" t="s">
        <v>40</v>
      </c>
      <c r="B35" s="39" t="n">
        <v>752355.6</v>
      </c>
      <c r="C35" s="40" t="n">
        <v>12</v>
      </c>
      <c r="D35" s="41"/>
      <c r="E35" s="41"/>
      <c r="F35" s="41"/>
      <c r="G35" s="41"/>
      <c r="H35" s="39" t="n">
        <v>3260207.6</v>
      </c>
      <c r="I35" s="40" t="n">
        <v>52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39" t="n">
        <v>4012563.2</v>
      </c>
      <c r="AE35" s="40" t="n">
        <v>64</v>
      </c>
    </row>
    <row r="36" customFormat="false" ht="12.75" hidden="false" customHeight="false" outlineLevel="0" collapsed="false">
      <c r="A36" s="38" t="s">
        <v>41</v>
      </c>
      <c r="B36" s="41"/>
      <c r="C36" s="41"/>
      <c r="D36" s="41"/>
      <c r="E36" s="41"/>
      <c r="F36" s="39" t="n">
        <v>71668.17</v>
      </c>
      <c r="G36" s="40" t="n">
        <v>1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39" t="n">
        <v>71668.17</v>
      </c>
      <c r="AE36" s="40" t="n">
        <v>1</v>
      </c>
    </row>
    <row r="37" customFormat="false" ht="12.75" hidden="false" customHeight="false" outlineLevel="0" collapsed="false">
      <c r="A37" s="38" t="s">
        <v>42</v>
      </c>
      <c r="B37" s="39" t="n">
        <v>918811.68</v>
      </c>
      <c r="C37" s="40" t="n">
        <v>8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39" t="n">
        <v>918811.68</v>
      </c>
      <c r="AE37" s="40" t="n">
        <v>8</v>
      </c>
    </row>
    <row r="38" customFormat="false" ht="38.25" hidden="false" customHeight="false" outlineLevel="0" collapsed="false">
      <c r="A38" s="38" t="s">
        <v>43</v>
      </c>
      <c r="B38" s="39" t="n">
        <v>6116653.79</v>
      </c>
      <c r="C38" s="40" t="n">
        <v>35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39" t="n">
        <v>2725306.5</v>
      </c>
      <c r="W38" s="40" t="n">
        <v>15</v>
      </c>
      <c r="X38" s="41"/>
      <c r="Y38" s="41"/>
      <c r="Z38" s="41"/>
      <c r="AA38" s="41"/>
      <c r="AB38" s="41"/>
      <c r="AC38" s="41"/>
      <c r="AD38" s="39" t="n">
        <v>8841960.29</v>
      </c>
      <c r="AE38" s="40" t="n">
        <v>50</v>
      </c>
    </row>
    <row r="39" customFormat="false" ht="25.5" hidden="false" customHeight="false" outlineLevel="0" collapsed="false">
      <c r="A39" s="38" t="s">
        <v>44</v>
      </c>
      <c r="B39" s="41"/>
      <c r="C39" s="41"/>
      <c r="D39" s="39" t="n">
        <v>224469.98</v>
      </c>
      <c r="E39" s="40" t="n">
        <v>1</v>
      </c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39" t="n">
        <v>224469.98</v>
      </c>
      <c r="AE39" s="40" t="n">
        <v>1</v>
      </c>
    </row>
    <row r="40" customFormat="false" ht="25.5" hidden="false" customHeight="false" outlineLevel="0" collapsed="false">
      <c r="A40" s="38" t="s">
        <v>4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39" t="n">
        <v>2053266.74</v>
      </c>
      <c r="Q40" s="40" t="n">
        <v>15</v>
      </c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39" t="n">
        <v>128847.42</v>
      </c>
      <c r="AC40" s="40" t="n">
        <v>1</v>
      </c>
      <c r="AD40" s="39" t="n">
        <v>2182114.16</v>
      </c>
      <c r="AE40" s="40" t="n">
        <v>16</v>
      </c>
    </row>
    <row r="41" customFormat="false" ht="12.75" hidden="false" customHeight="false" outlineLevel="0" collapsed="false">
      <c r="A41" s="38" t="s">
        <v>46</v>
      </c>
      <c r="B41" s="39" t="n">
        <v>417624.4</v>
      </c>
      <c r="C41" s="40" t="n">
        <v>5</v>
      </c>
      <c r="D41" s="39" t="n">
        <v>835248.8</v>
      </c>
      <c r="E41" s="40" t="n">
        <v>10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39" t="n">
        <v>167049.76</v>
      </c>
      <c r="S41" s="40" t="n">
        <v>2</v>
      </c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39" t="n">
        <v>1419922.96</v>
      </c>
      <c r="AE41" s="40" t="n">
        <v>17</v>
      </c>
    </row>
    <row r="42" customFormat="false" ht="25.5" hidden="false" customHeight="false" outlineLevel="0" collapsed="false">
      <c r="A42" s="38" t="s">
        <v>47</v>
      </c>
      <c r="B42" s="39" t="n">
        <v>158668.42</v>
      </c>
      <c r="C42" s="40" t="n">
        <v>1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39" t="n">
        <v>294962.96</v>
      </c>
      <c r="W42" s="40" t="n">
        <v>2</v>
      </c>
      <c r="X42" s="41"/>
      <c r="Y42" s="41"/>
      <c r="Z42" s="41"/>
      <c r="AA42" s="41"/>
      <c r="AB42" s="41"/>
      <c r="AC42" s="41"/>
      <c r="AD42" s="39" t="n">
        <v>453631.38</v>
      </c>
      <c r="AE42" s="40" t="n">
        <v>3</v>
      </c>
    </row>
    <row r="43" s="45" customFormat="true" ht="12.75" hidden="false" customHeight="true" outlineLevel="0" collapsed="false">
      <c r="A43" s="42" t="s">
        <v>49</v>
      </c>
      <c r="B43" s="43" t="n">
        <v>9273150.6</v>
      </c>
      <c r="C43" s="44" t="n">
        <v>69</v>
      </c>
      <c r="D43" s="43" t="n">
        <v>3704719.52</v>
      </c>
      <c r="E43" s="44" t="n">
        <v>22</v>
      </c>
      <c r="F43" s="43" t="n">
        <v>71668.17</v>
      </c>
      <c r="G43" s="44" t="n">
        <v>1</v>
      </c>
      <c r="H43" s="43" t="n">
        <v>3260207.6</v>
      </c>
      <c r="I43" s="44" t="n">
        <v>52</v>
      </c>
      <c r="J43" s="43" t="n">
        <v>1458770.3</v>
      </c>
      <c r="K43" s="44" t="n">
        <v>13</v>
      </c>
      <c r="L43" s="43" t="n">
        <v>1009917.9</v>
      </c>
      <c r="M43" s="44" t="n">
        <v>9</v>
      </c>
      <c r="N43" s="46"/>
      <c r="O43" s="46"/>
      <c r="P43" s="43" t="n">
        <v>2053266.74</v>
      </c>
      <c r="Q43" s="44" t="n">
        <v>15</v>
      </c>
      <c r="R43" s="43" t="n">
        <v>389309.92</v>
      </c>
      <c r="S43" s="44" t="n">
        <v>3</v>
      </c>
      <c r="T43" s="43" t="n">
        <v>5426610.42</v>
      </c>
      <c r="U43" s="44" t="n">
        <v>22</v>
      </c>
      <c r="V43" s="43" t="n">
        <v>3240402.67</v>
      </c>
      <c r="W43" s="44" t="n">
        <v>18</v>
      </c>
      <c r="X43" s="43" t="n">
        <v>4408619.34</v>
      </c>
      <c r="Y43" s="44" t="n">
        <v>15</v>
      </c>
      <c r="Z43" s="43" t="n">
        <v>468390.04</v>
      </c>
      <c r="AA43" s="44" t="n">
        <v>4</v>
      </c>
      <c r="AB43" s="43" t="n">
        <v>1941629.4</v>
      </c>
      <c r="AC43" s="44" t="n">
        <v>9</v>
      </c>
      <c r="AD43" s="43" t="n">
        <v>36706662.62</v>
      </c>
      <c r="AE43" s="44" t="n">
        <v>252</v>
      </c>
    </row>
    <row r="44" customFormat="false" ht="51" hidden="false" customHeight="true" outlineLevel="0" collapsed="false">
      <c r="AC44" s="29" t="s">
        <v>13</v>
      </c>
      <c r="AD44" s="29"/>
      <c r="AE44" s="29"/>
    </row>
    <row r="45" customFormat="false" ht="16.35" hidden="false" customHeight="true" outlineLevel="0" collapsed="false">
      <c r="A45" s="30"/>
      <c r="B45" s="31" t="s">
        <v>14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</row>
    <row r="46" customFormat="false" ht="15.75" hidden="false" customHeight="true" outlineLevel="0" collapsed="false">
      <c r="A46" s="32" t="s">
        <v>5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</row>
    <row r="48" customFormat="false" ht="65.25" hidden="false" customHeight="true" outlineLevel="0" collapsed="false">
      <c r="A48" s="33" t="s">
        <v>16</v>
      </c>
      <c r="B48" s="34" t="s">
        <v>17</v>
      </c>
      <c r="C48" s="34"/>
      <c r="D48" s="34" t="s">
        <v>18</v>
      </c>
      <c r="E48" s="34"/>
      <c r="F48" s="34" t="s">
        <v>19</v>
      </c>
      <c r="G48" s="34"/>
      <c r="H48" s="34" t="s">
        <v>20</v>
      </c>
      <c r="I48" s="34"/>
      <c r="J48" s="34" t="s">
        <v>21</v>
      </c>
      <c r="K48" s="34"/>
      <c r="L48" s="34" t="s">
        <v>22</v>
      </c>
      <c r="M48" s="34"/>
      <c r="N48" s="34" t="s">
        <v>23</v>
      </c>
      <c r="O48" s="34"/>
      <c r="P48" s="34" t="s">
        <v>24</v>
      </c>
      <c r="Q48" s="34"/>
      <c r="R48" s="34" t="s">
        <v>25</v>
      </c>
      <c r="S48" s="34"/>
      <c r="T48" s="34" t="s">
        <v>26</v>
      </c>
      <c r="U48" s="34"/>
      <c r="V48" s="34" t="s">
        <v>27</v>
      </c>
      <c r="W48" s="34"/>
      <c r="X48" s="34" t="s">
        <v>28</v>
      </c>
      <c r="Y48" s="34"/>
      <c r="Z48" s="34" t="s">
        <v>29</v>
      </c>
      <c r="AA48" s="34"/>
      <c r="AB48" s="34" t="s">
        <v>30</v>
      </c>
      <c r="AC48" s="34"/>
      <c r="AD48" s="33" t="s">
        <v>31</v>
      </c>
      <c r="AE48" s="33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</row>
    <row r="49" customFormat="false" ht="12.75" hidden="false" customHeight="false" outlineLevel="0" collapsed="false">
      <c r="A49" s="33"/>
      <c r="B49" s="35" t="s">
        <v>32</v>
      </c>
      <c r="C49" s="35" t="s">
        <v>33</v>
      </c>
      <c r="D49" s="35" t="s">
        <v>32</v>
      </c>
      <c r="E49" s="35" t="s">
        <v>33</v>
      </c>
      <c r="F49" s="35" t="s">
        <v>32</v>
      </c>
      <c r="G49" s="35" t="s">
        <v>33</v>
      </c>
      <c r="H49" s="35" t="s">
        <v>32</v>
      </c>
      <c r="I49" s="35" t="s">
        <v>33</v>
      </c>
      <c r="J49" s="35" t="s">
        <v>32</v>
      </c>
      <c r="K49" s="35" t="s">
        <v>33</v>
      </c>
      <c r="L49" s="35" t="s">
        <v>32</v>
      </c>
      <c r="M49" s="35" t="s">
        <v>33</v>
      </c>
      <c r="N49" s="35" t="s">
        <v>32</v>
      </c>
      <c r="O49" s="35" t="s">
        <v>33</v>
      </c>
      <c r="P49" s="35" t="s">
        <v>32</v>
      </c>
      <c r="Q49" s="35" t="s">
        <v>33</v>
      </c>
      <c r="R49" s="35" t="s">
        <v>32</v>
      </c>
      <c r="S49" s="35" t="s">
        <v>33</v>
      </c>
      <c r="T49" s="35" t="s">
        <v>32</v>
      </c>
      <c r="U49" s="35" t="s">
        <v>33</v>
      </c>
      <c r="V49" s="35" t="s">
        <v>32</v>
      </c>
      <c r="W49" s="35" t="s">
        <v>33</v>
      </c>
      <c r="X49" s="35" t="s">
        <v>32</v>
      </c>
      <c r="Y49" s="35" t="s">
        <v>33</v>
      </c>
      <c r="Z49" s="35" t="s">
        <v>32</v>
      </c>
      <c r="AA49" s="35" t="s">
        <v>33</v>
      </c>
      <c r="AB49" s="35" t="s">
        <v>32</v>
      </c>
      <c r="AC49" s="35" t="s">
        <v>33</v>
      </c>
      <c r="AD49" s="35" t="s">
        <v>32</v>
      </c>
      <c r="AE49" s="35" t="s">
        <v>33</v>
      </c>
    </row>
    <row r="50" customFormat="false" ht="12.75" hidden="false" customHeight="false" outlineLevel="0" collapsed="false">
      <c r="A50" s="33"/>
      <c r="B50" s="36" t="n">
        <v>1</v>
      </c>
      <c r="C50" s="36" t="n">
        <v>2</v>
      </c>
      <c r="D50" s="36" t="n">
        <v>3</v>
      </c>
      <c r="E50" s="36" t="n">
        <v>4</v>
      </c>
      <c r="F50" s="36" t="n">
        <v>5</v>
      </c>
      <c r="G50" s="36" t="n">
        <v>6</v>
      </c>
      <c r="H50" s="36" t="n">
        <v>7</v>
      </c>
      <c r="I50" s="36" t="n">
        <v>8</v>
      </c>
      <c r="J50" s="36" t="n">
        <v>9</v>
      </c>
      <c r="K50" s="36" t="n">
        <v>10</v>
      </c>
      <c r="L50" s="36" t="n">
        <v>11</v>
      </c>
      <c r="M50" s="36" t="n">
        <v>12</v>
      </c>
      <c r="N50" s="36" t="n">
        <v>13</v>
      </c>
      <c r="O50" s="36" t="n">
        <v>14</v>
      </c>
      <c r="P50" s="36" t="n">
        <v>15</v>
      </c>
      <c r="Q50" s="36" t="n">
        <v>16</v>
      </c>
      <c r="R50" s="36" t="n">
        <v>17</v>
      </c>
      <c r="S50" s="36" t="n">
        <v>18</v>
      </c>
      <c r="T50" s="36" t="n">
        <v>19</v>
      </c>
      <c r="U50" s="36" t="n">
        <v>20</v>
      </c>
      <c r="V50" s="36" t="n">
        <v>21</v>
      </c>
      <c r="W50" s="36" t="n">
        <v>22</v>
      </c>
      <c r="X50" s="36" t="n">
        <v>23</v>
      </c>
      <c r="Y50" s="36" t="n">
        <v>24</v>
      </c>
      <c r="Z50" s="36" t="n">
        <v>25</v>
      </c>
      <c r="AA50" s="36" t="n">
        <v>26</v>
      </c>
      <c r="AB50" s="36" t="n">
        <v>27</v>
      </c>
      <c r="AC50" s="36" t="n">
        <v>28</v>
      </c>
      <c r="AD50" s="36" t="n">
        <v>29</v>
      </c>
      <c r="AE50" s="37" t="n">
        <v>30</v>
      </c>
    </row>
    <row r="51" customFormat="false" ht="12.75" hidden="false" customHeight="false" outlineLevel="0" collapsed="false">
      <c r="A51" s="38" t="s">
        <v>34</v>
      </c>
      <c r="B51" s="39" t="n">
        <v>394355.67</v>
      </c>
      <c r="C51" s="40" t="n">
        <v>3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39" t="n">
        <v>394355.67</v>
      </c>
      <c r="AE51" s="40" t="n">
        <v>3</v>
      </c>
    </row>
    <row r="52" customFormat="false" ht="12.75" hidden="false" customHeight="false" outlineLevel="0" collapsed="false">
      <c r="A52" s="38" t="s">
        <v>35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39" t="n">
        <v>222260.16</v>
      </c>
      <c r="S52" s="40" t="n">
        <v>1</v>
      </c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39" t="n">
        <v>222260.16</v>
      </c>
      <c r="AE52" s="40" t="n">
        <v>1</v>
      </c>
    </row>
    <row r="53" customFormat="false" ht="12.75" hidden="false" customHeight="false" outlineLevel="0" collapsed="false">
      <c r="A53" s="38" t="s">
        <v>36</v>
      </c>
      <c r="B53" s="39" t="n">
        <v>574625.1</v>
      </c>
      <c r="C53" s="40" t="n">
        <v>4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39" t="n">
        <v>220133.21</v>
      </c>
      <c r="W53" s="40" t="n">
        <v>1</v>
      </c>
      <c r="X53" s="41"/>
      <c r="Y53" s="41"/>
      <c r="Z53" s="41"/>
      <c r="AA53" s="41"/>
      <c r="AB53" s="41"/>
      <c r="AC53" s="41"/>
      <c r="AD53" s="39" t="n">
        <v>794758.31</v>
      </c>
      <c r="AE53" s="40" t="n">
        <v>5</v>
      </c>
    </row>
    <row r="54" customFormat="false" ht="12.75" hidden="false" customHeight="false" outlineLevel="0" collapsed="false">
      <c r="A54" s="38" t="s">
        <v>37</v>
      </c>
      <c r="B54" s="41"/>
      <c r="C54" s="41"/>
      <c r="D54" s="39" t="n">
        <v>3363740.18</v>
      </c>
      <c r="E54" s="40" t="n">
        <v>14</v>
      </c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39" t="n">
        <v>10307732.84</v>
      </c>
      <c r="U54" s="40" t="n">
        <v>42</v>
      </c>
      <c r="V54" s="41"/>
      <c r="W54" s="41"/>
      <c r="X54" s="39" t="n">
        <v>2751330.2</v>
      </c>
      <c r="Y54" s="40" t="n">
        <v>11</v>
      </c>
      <c r="Z54" s="41"/>
      <c r="AA54" s="41"/>
      <c r="AB54" s="39" t="n">
        <v>1317696.66</v>
      </c>
      <c r="AC54" s="40" t="n">
        <v>5</v>
      </c>
      <c r="AD54" s="39" t="n">
        <v>17740499.88</v>
      </c>
      <c r="AE54" s="40" t="n">
        <v>72</v>
      </c>
    </row>
    <row r="55" customFormat="false" ht="12.75" hidden="false" customHeight="false" outlineLevel="0" collapsed="false">
      <c r="A55" s="38" t="s">
        <v>38</v>
      </c>
      <c r="B55" s="39" t="n">
        <v>580603.14</v>
      </c>
      <c r="C55" s="40" t="n">
        <v>5</v>
      </c>
      <c r="D55" s="41"/>
      <c r="E55" s="41"/>
      <c r="F55" s="41"/>
      <c r="G55" s="41"/>
      <c r="H55" s="41"/>
      <c r="I55" s="41"/>
      <c r="J55" s="39" t="n">
        <v>2132048.9</v>
      </c>
      <c r="K55" s="40" t="n">
        <v>19</v>
      </c>
      <c r="L55" s="39" t="n">
        <v>336639.3</v>
      </c>
      <c r="M55" s="40" t="n">
        <v>3</v>
      </c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39" t="n">
        <v>234195.02</v>
      </c>
      <c r="AA55" s="40" t="n">
        <v>2</v>
      </c>
      <c r="AB55" s="41"/>
      <c r="AC55" s="41"/>
      <c r="AD55" s="39" t="n">
        <v>3283486.36</v>
      </c>
      <c r="AE55" s="40" t="n">
        <v>29</v>
      </c>
    </row>
    <row r="56" customFormat="false" ht="25.5" hidden="false" customHeight="false" outlineLevel="0" collapsed="false">
      <c r="A56" s="38" t="s">
        <v>39</v>
      </c>
      <c r="B56" s="39" t="n">
        <v>70669.93</v>
      </c>
      <c r="C56" s="40" t="n">
        <v>1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39" t="n">
        <v>70669.93</v>
      </c>
      <c r="AE56" s="40" t="n">
        <v>1</v>
      </c>
    </row>
    <row r="57" customFormat="false" ht="12.75" hidden="false" customHeight="false" outlineLevel="0" collapsed="false">
      <c r="A57" s="38" t="s">
        <v>40</v>
      </c>
      <c r="B57" s="39" t="n">
        <v>1717518.3</v>
      </c>
      <c r="C57" s="40" t="n">
        <v>27</v>
      </c>
      <c r="D57" s="41"/>
      <c r="E57" s="41"/>
      <c r="F57" s="41"/>
      <c r="G57" s="41"/>
      <c r="H57" s="39" t="n">
        <v>3455705.45</v>
      </c>
      <c r="I57" s="40" t="n">
        <v>54</v>
      </c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39" t="n">
        <v>5173223.75</v>
      </c>
      <c r="AE57" s="40" t="n">
        <v>81</v>
      </c>
    </row>
    <row r="58" customFormat="false" ht="12.75" hidden="false" customHeight="false" outlineLevel="0" collapsed="false">
      <c r="A58" s="38" t="s">
        <v>41</v>
      </c>
      <c r="B58" s="41"/>
      <c r="C58" s="41"/>
      <c r="D58" s="41"/>
      <c r="E58" s="41"/>
      <c r="F58" s="39" t="n">
        <v>143336.34</v>
      </c>
      <c r="G58" s="40" t="n">
        <v>2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39" t="n">
        <v>143336.34</v>
      </c>
      <c r="AE58" s="40" t="n">
        <v>2</v>
      </c>
    </row>
    <row r="59" customFormat="false" ht="12.75" hidden="false" customHeight="false" outlineLevel="0" collapsed="false">
      <c r="A59" s="38" t="s">
        <v>42</v>
      </c>
      <c r="B59" s="39" t="n">
        <v>459405.84</v>
      </c>
      <c r="C59" s="40" t="n">
        <v>4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39" t="n">
        <v>459405.84</v>
      </c>
      <c r="AE59" s="40" t="n">
        <v>4</v>
      </c>
    </row>
    <row r="60" customFormat="false" ht="38.25" hidden="false" customHeight="false" outlineLevel="0" collapsed="false">
      <c r="A60" s="38" t="s">
        <v>43</v>
      </c>
      <c r="B60" s="39" t="n">
        <v>8396423.6</v>
      </c>
      <c r="C60" s="40" t="n">
        <v>47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39" t="n">
        <v>2735948.25</v>
      </c>
      <c r="W60" s="40" t="n">
        <v>15</v>
      </c>
      <c r="X60" s="41"/>
      <c r="Y60" s="41"/>
      <c r="Z60" s="41"/>
      <c r="AA60" s="41"/>
      <c r="AB60" s="41"/>
      <c r="AC60" s="41"/>
      <c r="AD60" s="39" t="n">
        <v>11132371.85</v>
      </c>
      <c r="AE60" s="40" t="n">
        <v>62</v>
      </c>
    </row>
    <row r="61" customFormat="false" ht="25.5" hidden="false" customHeight="false" outlineLevel="0" collapsed="false">
      <c r="A61" s="38" t="s">
        <v>45</v>
      </c>
      <c r="B61" s="39" t="n">
        <v>499614.18</v>
      </c>
      <c r="C61" s="40" t="n">
        <v>4</v>
      </c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39" t="n">
        <v>2376124.81</v>
      </c>
      <c r="Q61" s="40" t="n">
        <v>17</v>
      </c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39" t="n">
        <v>128847.42</v>
      </c>
      <c r="AC61" s="40" t="n">
        <v>1</v>
      </c>
      <c r="AD61" s="39" t="n">
        <v>3004586.41</v>
      </c>
      <c r="AE61" s="40" t="n">
        <v>22</v>
      </c>
    </row>
    <row r="62" customFormat="false" ht="12.75" hidden="false" customHeight="false" outlineLevel="0" collapsed="false">
      <c r="A62" s="38" t="s">
        <v>46</v>
      </c>
      <c r="B62" s="39" t="n">
        <v>751723.92</v>
      </c>
      <c r="C62" s="40" t="n">
        <v>9</v>
      </c>
      <c r="D62" s="39" t="n">
        <v>1419922.96</v>
      </c>
      <c r="E62" s="40" t="n">
        <v>17</v>
      </c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39" t="n">
        <v>250574.64</v>
      </c>
      <c r="S62" s="40" t="n">
        <v>3</v>
      </c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39" t="n">
        <v>2422221.52</v>
      </c>
      <c r="AE62" s="40" t="n">
        <v>29</v>
      </c>
    </row>
    <row r="63" customFormat="false" ht="25.5" hidden="false" customHeight="false" outlineLevel="0" collapsed="false">
      <c r="A63" s="38" t="s">
        <v>47</v>
      </c>
      <c r="B63" s="39" t="n">
        <v>153074.95</v>
      </c>
      <c r="C63" s="40" t="n">
        <v>1</v>
      </c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39" t="n">
        <v>294962.96</v>
      </c>
      <c r="W63" s="40" t="n">
        <v>2</v>
      </c>
      <c r="X63" s="41"/>
      <c r="Y63" s="41"/>
      <c r="Z63" s="41"/>
      <c r="AA63" s="41"/>
      <c r="AB63" s="41"/>
      <c r="AC63" s="41"/>
      <c r="AD63" s="39" t="n">
        <v>448037.91</v>
      </c>
      <c r="AE63" s="40" t="n">
        <v>3</v>
      </c>
    </row>
    <row r="64" customFormat="false" ht="25.5" hidden="false" customHeight="false" outlineLevel="0" collapsed="false">
      <c r="A64" s="38" t="s">
        <v>48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39" t="n">
        <v>108089.7</v>
      </c>
      <c r="O64" s="40" t="n">
        <v>1</v>
      </c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39" t="n">
        <v>108089.7</v>
      </c>
      <c r="AE64" s="40" t="n">
        <v>1</v>
      </c>
    </row>
    <row r="65" s="45" customFormat="true" ht="12.75" hidden="false" customHeight="true" outlineLevel="0" collapsed="false">
      <c r="A65" s="42" t="s">
        <v>49</v>
      </c>
      <c r="B65" s="43" t="n">
        <v>13598014.63</v>
      </c>
      <c r="C65" s="44" t="n">
        <v>105</v>
      </c>
      <c r="D65" s="43" t="n">
        <v>4783663.14</v>
      </c>
      <c r="E65" s="44" t="n">
        <v>31</v>
      </c>
      <c r="F65" s="43" t="n">
        <v>143336.34</v>
      </c>
      <c r="G65" s="44" t="n">
        <v>2</v>
      </c>
      <c r="H65" s="43" t="n">
        <v>3455705.45</v>
      </c>
      <c r="I65" s="44" t="n">
        <v>54</v>
      </c>
      <c r="J65" s="43" t="n">
        <v>2132048.9</v>
      </c>
      <c r="K65" s="44" t="n">
        <v>19</v>
      </c>
      <c r="L65" s="43" t="n">
        <v>336639.3</v>
      </c>
      <c r="M65" s="44" t="n">
        <v>3</v>
      </c>
      <c r="N65" s="43" t="n">
        <v>108089.7</v>
      </c>
      <c r="O65" s="44" t="n">
        <v>1</v>
      </c>
      <c r="P65" s="43" t="n">
        <v>2376124.81</v>
      </c>
      <c r="Q65" s="44" t="n">
        <v>17</v>
      </c>
      <c r="R65" s="43" t="n">
        <v>472834.8</v>
      </c>
      <c r="S65" s="44" t="n">
        <v>4</v>
      </c>
      <c r="T65" s="43" t="n">
        <v>10307732.84</v>
      </c>
      <c r="U65" s="44" t="n">
        <v>42</v>
      </c>
      <c r="V65" s="43" t="n">
        <v>3251044.42</v>
      </c>
      <c r="W65" s="44" t="n">
        <v>18</v>
      </c>
      <c r="X65" s="43" t="n">
        <v>2751330.2</v>
      </c>
      <c r="Y65" s="44" t="n">
        <v>11</v>
      </c>
      <c r="Z65" s="43" t="n">
        <v>234195.02</v>
      </c>
      <c r="AA65" s="44" t="n">
        <v>2</v>
      </c>
      <c r="AB65" s="43" t="n">
        <v>1446544.08</v>
      </c>
      <c r="AC65" s="44" t="n">
        <v>6</v>
      </c>
      <c r="AD65" s="43" t="n">
        <v>45397303.63</v>
      </c>
      <c r="AE65" s="44" t="n">
        <v>315</v>
      </c>
    </row>
    <row r="66" customFormat="false" ht="63" hidden="false" customHeight="true" outlineLevel="0" collapsed="false">
      <c r="AC66" s="29" t="s">
        <v>13</v>
      </c>
      <c r="AD66" s="29"/>
      <c r="AE66" s="29"/>
    </row>
    <row r="67" customFormat="false" ht="16.35" hidden="false" customHeight="true" outlineLevel="0" collapsed="false">
      <c r="A67" s="30"/>
      <c r="B67" s="31" t="s">
        <v>14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</row>
    <row r="68" customFormat="false" ht="15.75" hidden="false" customHeight="true" outlineLevel="0" collapsed="false">
      <c r="A68" s="32" t="s">
        <v>5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</row>
    <row r="69" customFormat="false" ht="65.25" hidden="false" customHeight="true" outlineLevel="0" collapsed="false">
      <c r="A69" s="33" t="s">
        <v>16</v>
      </c>
      <c r="B69" s="34" t="s">
        <v>17</v>
      </c>
      <c r="C69" s="34"/>
      <c r="D69" s="34" t="s">
        <v>18</v>
      </c>
      <c r="E69" s="34"/>
      <c r="F69" s="34" t="s">
        <v>19</v>
      </c>
      <c r="G69" s="34"/>
      <c r="H69" s="34" t="s">
        <v>20</v>
      </c>
      <c r="I69" s="34"/>
      <c r="J69" s="34" t="s">
        <v>21</v>
      </c>
      <c r="K69" s="34"/>
      <c r="L69" s="34" t="s">
        <v>22</v>
      </c>
      <c r="M69" s="34"/>
      <c r="N69" s="34" t="s">
        <v>23</v>
      </c>
      <c r="O69" s="34"/>
      <c r="P69" s="34" t="s">
        <v>24</v>
      </c>
      <c r="Q69" s="34"/>
      <c r="R69" s="34" t="s">
        <v>25</v>
      </c>
      <c r="S69" s="34"/>
      <c r="T69" s="34" t="s">
        <v>26</v>
      </c>
      <c r="U69" s="34"/>
      <c r="V69" s="34" t="s">
        <v>27</v>
      </c>
      <c r="W69" s="34"/>
      <c r="X69" s="34" t="s">
        <v>28</v>
      </c>
      <c r="Y69" s="34"/>
      <c r="Z69" s="34" t="s">
        <v>29</v>
      </c>
      <c r="AA69" s="34"/>
      <c r="AB69" s="34" t="s">
        <v>30</v>
      </c>
      <c r="AC69" s="34"/>
      <c r="AD69" s="33" t="s">
        <v>31</v>
      </c>
      <c r="AE69" s="33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</row>
    <row r="70" customFormat="false" ht="12.75" hidden="false" customHeight="false" outlineLevel="0" collapsed="false">
      <c r="A70" s="33"/>
      <c r="B70" s="35" t="s">
        <v>32</v>
      </c>
      <c r="C70" s="35" t="s">
        <v>33</v>
      </c>
      <c r="D70" s="35" t="s">
        <v>32</v>
      </c>
      <c r="E70" s="35" t="s">
        <v>33</v>
      </c>
      <c r="F70" s="35" t="s">
        <v>32</v>
      </c>
      <c r="G70" s="35" t="s">
        <v>33</v>
      </c>
      <c r="H70" s="35" t="s">
        <v>32</v>
      </c>
      <c r="I70" s="35" t="s">
        <v>33</v>
      </c>
      <c r="J70" s="35" t="s">
        <v>32</v>
      </c>
      <c r="K70" s="35" t="s">
        <v>33</v>
      </c>
      <c r="L70" s="35" t="s">
        <v>32</v>
      </c>
      <c r="M70" s="35" t="s">
        <v>33</v>
      </c>
      <c r="N70" s="35" t="s">
        <v>32</v>
      </c>
      <c r="O70" s="35" t="s">
        <v>33</v>
      </c>
      <c r="P70" s="35" t="s">
        <v>32</v>
      </c>
      <c r="Q70" s="35" t="s">
        <v>33</v>
      </c>
      <c r="R70" s="35" t="s">
        <v>32</v>
      </c>
      <c r="S70" s="35" t="s">
        <v>33</v>
      </c>
      <c r="T70" s="35" t="s">
        <v>32</v>
      </c>
      <c r="U70" s="35" t="s">
        <v>33</v>
      </c>
      <c r="V70" s="35" t="s">
        <v>32</v>
      </c>
      <c r="W70" s="35" t="s">
        <v>33</v>
      </c>
      <c r="X70" s="35" t="s">
        <v>32</v>
      </c>
      <c r="Y70" s="35" t="s">
        <v>33</v>
      </c>
      <c r="Z70" s="35" t="s">
        <v>32</v>
      </c>
      <c r="AA70" s="35" t="s">
        <v>33</v>
      </c>
      <c r="AB70" s="35" t="s">
        <v>32</v>
      </c>
      <c r="AC70" s="35" t="s">
        <v>33</v>
      </c>
      <c r="AD70" s="35" t="s">
        <v>32</v>
      </c>
      <c r="AE70" s="35" t="s">
        <v>33</v>
      </c>
    </row>
    <row r="71" customFormat="false" ht="12.75" hidden="false" customHeight="false" outlineLevel="0" collapsed="false">
      <c r="A71" s="33"/>
      <c r="B71" s="36" t="n">
        <v>1</v>
      </c>
      <c r="C71" s="36" t="n">
        <v>2</v>
      </c>
      <c r="D71" s="36" t="n">
        <v>3</v>
      </c>
      <c r="E71" s="36" t="n">
        <v>4</v>
      </c>
      <c r="F71" s="36" t="n">
        <v>5</v>
      </c>
      <c r="G71" s="36" t="n">
        <v>6</v>
      </c>
      <c r="H71" s="36" t="n">
        <v>7</v>
      </c>
      <c r="I71" s="36" t="n">
        <v>8</v>
      </c>
      <c r="J71" s="36" t="n">
        <v>9</v>
      </c>
      <c r="K71" s="36" t="n">
        <v>10</v>
      </c>
      <c r="L71" s="36" t="n">
        <v>11</v>
      </c>
      <c r="M71" s="36" t="n">
        <v>12</v>
      </c>
      <c r="N71" s="36" t="n">
        <v>13</v>
      </c>
      <c r="O71" s="36" t="n">
        <v>14</v>
      </c>
      <c r="P71" s="36" t="n">
        <v>15</v>
      </c>
      <c r="Q71" s="36" t="n">
        <v>16</v>
      </c>
      <c r="R71" s="36" t="n">
        <v>17</v>
      </c>
      <c r="S71" s="36" t="n">
        <v>18</v>
      </c>
      <c r="T71" s="36" t="n">
        <v>19</v>
      </c>
      <c r="U71" s="36" t="n">
        <v>20</v>
      </c>
      <c r="V71" s="36" t="n">
        <v>21</v>
      </c>
      <c r="W71" s="36" t="n">
        <v>22</v>
      </c>
      <c r="X71" s="36" t="n">
        <v>23</v>
      </c>
      <c r="Y71" s="36" t="n">
        <v>24</v>
      </c>
      <c r="Z71" s="36" t="n">
        <v>25</v>
      </c>
      <c r="AA71" s="36" t="n">
        <v>26</v>
      </c>
      <c r="AB71" s="36" t="n">
        <v>27</v>
      </c>
      <c r="AC71" s="36" t="n">
        <v>28</v>
      </c>
      <c r="AD71" s="36" t="n">
        <v>29</v>
      </c>
      <c r="AE71" s="37" t="n">
        <v>30</v>
      </c>
    </row>
    <row r="72" customFormat="false" ht="12.75" hidden="false" customHeight="false" outlineLevel="0" collapsed="false">
      <c r="A72" s="38" t="s">
        <v>34</v>
      </c>
      <c r="B72" s="39" t="n">
        <v>262903.78</v>
      </c>
      <c r="C72" s="40" t="n">
        <v>2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39" t="n">
        <v>262903.78</v>
      </c>
      <c r="AE72" s="40" t="n">
        <v>2</v>
      </c>
    </row>
    <row r="73" customFormat="false" ht="12.75" hidden="false" customHeight="false" outlineLevel="0" collapsed="false">
      <c r="A73" s="38" t="s">
        <v>35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39" t="n">
        <v>222260.16</v>
      </c>
      <c r="S73" s="40" t="n">
        <v>1</v>
      </c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39" t="n">
        <v>222260.16</v>
      </c>
      <c r="AE73" s="40" t="n">
        <v>1</v>
      </c>
    </row>
    <row r="74" customFormat="false" ht="12.75" hidden="false" customHeight="false" outlineLevel="0" collapsed="false">
      <c r="A74" s="38" t="s">
        <v>36</v>
      </c>
      <c r="B74" s="39" t="n">
        <v>431974.68</v>
      </c>
      <c r="C74" s="40" t="n">
        <v>3</v>
      </c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39" t="n">
        <v>220133.21</v>
      </c>
      <c r="W74" s="40" t="n">
        <v>1</v>
      </c>
      <c r="X74" s="41"/>
      <c r="Y74" s="41"/>
      <c r="Z74" s="41"/>
      <c r="AA74" s="41"/>
      <c r="AB74" s="41"/>
      <c r="AC74" s="41"/>
      <c r="AD74" s="39" t="n">
        <v>652107.89</v>
      </c>
      <c r="AE74" s="40" t="n">
        <v>4</v>
      </c>
    </row>
    <row r="75" customFormat="false" ht="12.75" hidden="false" customHeight="false" outlineLevel="0" collapsed="false">
      <c r="A75" s="38" t="s">
        <v>37</v>
      </c>
      <c r="B75" s="41"/>
      <c r="C75" s="41"/>
      <c r="D75" s="39" t="n">
        <v>2639917.61</v>
      </c>
      <c r="E75" s="40" t="n">
        <v>11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39" t="n">
        <v>4186468.98</v>
      </c>
      <c r="U75" s="40" t="n">
        <v>17</v>
      </c>
      <c r="V75" s="41"/>
      <c r="W75" s="41"/>
      <c r="X75" s="39" t="n">
        <v>220584.22</v>
      </c>
      <c r="Y75" s="40" t="n">
        <v>1</v>
      </c>
      <c r="Z75" s="41"/>
      <c r="AA75" s="41"/>
      <c r="AB75" s="41"/>
      <c r="AC75" s="41"/>
      <c r="AD75" s="39" t="n">
        <v>7046970.81</v>
      </c>
      <c r="AE75" s="40" t="n">
        <v>29</v>
      </c>
    </row>
    <row r="76" customFormat="false" ht="12.75" hidden="false" customHeight="false" outlineLevel="0" collapsed="false">
      <c r="A76" s="38" t="s">
        <v>38</v>
      </c>
      <c r="B76" s="39" t="n">
        <v>468390.04</v>
      </c>
      <c r="C76" s="40" t="n">
        <v>4</v>
      </c>
      <c r="D76" s="41"/>
      <c r="E76" s="41"/>
      <c r="F76" s="41"/>
      <c r="G76" s="41"/>
      <c r="H76" s="41"/>
      <c r="I76" s="41"/>
      <c r="J76" s="39" t="n">
        <v>897704.8</v>
      </c>
      <c r="K76" s="40" t="n">
        <v>8</v>
      </c>
      <c r="L76" s="39" t="n">
        <v>336639.3</v>
      </c>
      <c r="M76" s="40" t="n">
        <v>3</v>
      </c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39" t="n">
        <v>1702734.14</v>
      </c>
      <c r="AE76" s="40" t="n">
        <v>15</v>
      </c>
    </row>
    <row r="77" customFormat="false" ht="25.5" hidden="false" customHeight="false" outlineLevel="0" collapsed="false">
      <c r="A77" s="38" t="s">
        <v>39</v>
      </c>
      <c r="B77" s="39" t="n">
        <v>60645.38</v>
      </c>
      <c r="C77" s="40" t="n">
        <v>1</v>
      </c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39" t="n">
        <v>60645.38</v>
      </c>
      <c r="AE77" s="40" t="n">
        <v>1</v>
      </c>
    </row>
    <row r="78" customFormat="false" ht="12.75" hidden="false" customHeight="false" outlineLevel="0" collapsed="false">
      <c r="A78" s="38" t="s">
        <v>40</v>
      </c>
      <c r="B78" s="39" t="n">
        <v>626963</v>
      </c>
      <c r="C78" s="40" t="n">
        <v>10</v>
      </c>
      <c r="D78" s="41"/>
      <c r="E78" s="41"/>
      <c r="F78" s="41"/>
      <c r="G78" s="41"/>
      <c r="H78" s="39" t="n">
        <v>1567407.5</v>
      </c>
      <c r="I78" s="40" t="n">
        <v>25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39" t="n">
        <v>2194370.5</v>
      </c>
      <c r="AE78" s="40" t="n">
        <v>35</v>
      </c>
    </row>
    <row r="79" customFormat="false" ht="12.75" hidden="false" customHeight="false" outlineLevel="0" collapsed="false">
      <c r="A79" s="38" t="s">
        <v>41</v>
      </c>
      <c r="B79" s="41"/>
      <c r="C79" s="41"/>
      <c r="D79" s="41"/>
      <c r="E79" s="41"/>
      <c r="F79" s="39" t="n">
        <v>215004.51</v>
      </c>
      <c r="G79" s="40" t="n">
        <v>3</v>
      </c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39" t="n">
        <v>215004.51</v>
      </c>
      <c r="AE79" s="40" t="n">
        <v>3</v>
      </c>
    </row>
    <row r="80" customFormat="false" ht="12.75" hidden="false" customHeight="false" outlineLevel="0" collapsed="false">
      <c r="A80" s="38" t="s">
        <v>42</v>
      </c>
      <c r="B80" s="39" t="n">
        <v>344554.38</v>
      </c>
      <c r="C80" s="40" t="n">
        <v>3</v>
      </c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39" t="n">
        <v>344554.38</v>
      </c>
      <c r="AE80" s="40" t="n">
        <v>3</v>
      </c>
    </row>
    <row r="81" customFormat="false" ht="38.25" hidden="false" customHeight="false" outlineLevel="0" collapsed="false">
      <c r="A81" s="38" t="s">
        <v>43</v>
      </c>
      <c r="B81" s="39" t="n">
        <v>2600524.32</v>
      </c>
      <c r="C81" s="40" t="n">
        <v>15</v>
      </c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39" t="n">
        <v>1635183.9</v>
      </c>
      <c r="W81" s="40" t="n">
        <v>9</v>
      </c>
      <c r="X81" s="41"/>
      <c r="Y81" s="41"/>
      <c r="Z81" s="41"/>
      <c r="AA81" s="41"/>
      <c r="AB81" s="41"/>
      <c r="AC81" s="41"/>
      <c r="AD81" s="39" t="n">
        <v>4235708.22</v>
      </c>
      <c r="AE81" s="40" t="n">
        <v>24</v>
      </c>
    </row>
    <row r="82" customFormat="false" ht="25.5" hidden="false" customHeight="false" outlineLevel="0" collapsed="false">
      <c r="A82" s="38" t="s">
        <v>44</v>
      </c>
      <c r="B82" s="41"/>
      <c r="C82" s="41"/>
      <c r="D82" s="39" t="n">
        <v>127977.69</v>
      </c>
      <c r="E82" s="40" t="n">
        <v>1</v>
      </c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39" t="n">
        <v>127977.69</v>
      </c>
      <c r="AE82" s="40" t="n">
        <v>1</v>
      </c>
    </row>
    <row r="83" customFormat="false" ht="25.5" hidden="false" customHeight="false" outlineLevel="0" collapsed="false">
      <c r="A83" s="38" t="s">
        <v>45</v>
      </c>
      <c r="B83" s="39" t="n">
        <v>125692.32</v>
      </c>
      <c r="C83" s="40" t="n">
        <v>1</v>
      </c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39" t="n">
        <v>1203837.71</v>
      </c>
      <c r="Q83" s="40" t="n">
        <v>9</v>
      </c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39" t="n">
        <v>128847.42</v>
      </c>
      <c r="AC83" s="40" t="n">
        <v>1</v>
      </c>
      <c r="AD83" s="39" t="n">
        <v>1458377.45</v>
      </c>
      <c r="AE83" s="40" t="n">
        <v>11</v>
      </c>
    </row>
    <row r="84" customFormat="false" ht="12.75" hidden="false" customHeight="false" outlineLevel="0" collapsed="false">
      <c r="A84" s="38" t="s">
        <v>46</v>
      </c>
      <c r="B84" s="39" t="n">
        <v>250574.64</v>
      </c>
      <c r="C84" s="40" t="n">
        <v>3</v>
      </c>
      <c r="D84" s="39" t="n">
        <v>584674.16</v>
      </c>
      <c r="E84" s="40" t="n">
        <v>7</v>
      </c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39" t="n">
        <v>167049.76</v>
      </c>
      <c r="S84" s="40" t="n">
        <v>2</v>
      </c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39" t="n">
        <v>1002298.56</v>
      </c>
      <c r="AE84" s="40" t="n">
        <v>12</v>
      </c>
    </row>
    <row r="85" customFormat="false" ht="25.5" hidden="false" customHeight="false" outlineLevel="0" collapsed="false">
      <c r="A85" s="38" t="s">
        <v>47</v>
      </c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39" t="n">
        <v>147481.48</v>
      </c>
      <c r="W85" s="40" t="n">
        <v>1</v>
      </c>
      <c r="X85" s="41"/>
      <c r="Y85" s="41"/>
      <c r="Z85" s="41"/>
      <c r="AA85" s="41"/>
      <c r="AB85" s="41"/>
      <c r="AC85" s="41"/>
      <c r="AD85" s="39" t="n">
        <v>147481.48</v>
      </c>
      <c r="AE85" s="40" t="n">
        <v>1</v>
      </c>
    </row>
    <row r="86" customFormat="false" ht="25.5" hidden="false" customHeight="false" outlineLevel="0" collapsed="false">
      <c r="A86" s="38" t="s">
        <v>48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39" t="n">
        <v>108089.7</v>
      </c>
      <c r="O86" s="40" t="n">
        <v>1</v>
      </c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39" t="n">
        <v>108089.7</v>
      </c>
      <c r="AE86" s="40" t="n">
        <v>1</v>
      </c>
    </row>
    <row r="87" s="45" customFormat="true" ht="12.75" hidden="false" customHeight="true" outlineLevel="0" collapsed="false">
      <c r="A87" s="42" t="s">
        <v>49</v>
      </c>
      <c r="B87" s="43" t="n">
        <v>5172222.54</v>
      </c>
      <c r="C87" s="44" t="n">
        <v>42</v>
      </c>
      <c r="D87" s="43" t="n">
        <v>3352569.46</v>
      </c>
      <c r="E87" s="44" t="n">
        <v>19</v>
      </c>
      <c r="F87" s="43" t="n">
        <v>215004.51</v>
      </c>
      <c r="G87" s="44" t="n">
        <v>3</v>
      </c>
      <c r="H87" s="43" t="n">
        <v>1567407.5</v>
      </c>
      <c r="I87" s="44" t="n">
        <v>25</v>
      </c>
      <c r="J87" s="43" t="n">
        <v>897704.8</v>
      </c>
      <c r="K87" s="44" t="n">
        <v>8</v>
      </c>
      <c r="L87" s="43" t="n">
        <v>336639.3</v>
      </c>
      <c r="M87" s="44" t="n">
        <v>3</v>
      </c>
      <c r="N87" s="43" t="n">
        <v>108089.7</v>
      </c>
      <c r="O87" s="44" t="n">
        <v>1</v>
      </c>
      <c r="P87" s="43" t="n">
        <v>1203837.71</v>
      </c>
      <c r="Q87" s="44" t="n">
        <v>9</v>
      </c>
      <c r="R87" s="43" t="n">
        <v>389309.92</v>
      </c>
      <c r="S87" s="44" t="n">
        <v>3</v>
      </c>
      <c r="T87" s="43" t="n">
        <v>4186468.98</v>
      </c>
      <c r="U87" s="44" t="n">
        <v>17</v>
      </c>
      <c r="V87" s="43" t="n">
        <v>2002798.59</v>
      </c>
      <c r="W87" s="44" t="n">
        <v>11</v>
      </c>
      <c r="X87" s="43" t="n">
        <v>220584.22</v>
      </c>
      <c r="Y87" s="44" t="n">
        <v>1</v>
      </c>
      <c r="Z87" s="46"/>
      <c r="AA87" s="46"/>
      <c r="AB87" s="43" t="n">
        <v>128847.42</v>
      </c>
      <c r="AC87" s="44" t="n">
        <v>1</v>
      </c>
      <c r="AD87" s="43" t="n">
        <v>19781484.65</v>
      </c>
      <c r="AE87" s="44" t="n">
        <v>143</v>
      </c>
    </row>
    <row r="88" customFormat="false" ht="53.25" hidden="false" customHeight="true" outlineLevel="0" collapsed="false">
      <c r="AC88" s="29" t="s">
        <v>13</v>
      </c>
      <c r="AD88" s="29"/>
      <c r="AE88" s="29"/>
    </row>
    <row r="89" customFormat="false" ht="16.35" hidden="false" customHeight="true" outlineLevel="0" collapsed="false">
      <c r="A89" s="30"/>
      <c r="B89" s="31" t="s">
        <v>14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</row>
    <row r="90" customFormat="false" ht="15.75" hidden="false" customHeight="true" outlineLevel="0" collapsed="false">
      <c r="A90" s="32" t="s">
        <v>53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</row>
    <row r="91" customFormat="false" ht="66" hidden="false" customHeight="true" outlineLevel="0" collapsed="false">
      <c r="A91" s="33" t="s">
        <v>16</v>
      </c>
      <c r="B91" s="34" t="s">
        <v>17</v>
      </c>
      <c r="C91" s="34"/>
      <c r="D91" s="34" t="s">
        <v>18</v>
      </c>
      <c r="E91" s="34"/>
      <c r="F91" s="34" t="s">
        <v>19</v>
      </c>
      <c r="G91" s="34"/>
      <c r="H91" s="34" t="s">
        <v>20</v>
      </c>
      <c r="I91" s="34"/>
      <c r="J91" s="34" t="s">
        <v>21</v>
      </c>
      <c r="K91" s="34"/>
      <c r="L91" s="34" t="s">
        <v>22</v>
      </c>
      <c r="M91" s="34"/>
      <c r="N91" s="34" t="s">
        <v>23</v>
      </c>
      <c r="O91" s="34"/>
      <c r="P91" s="34" t="s">
        <v>24</v>
      </c>
      <c r="Q91" s="34"/>
      <c r="R91" s="34" t="s">
        <v>25</v>
      </c>
      <c r="S91" s="34"/>
      <c r="T91" s="34" t="s">
        <v>26</v>
      </c>
      <c r="U91" s="34"/>
      <c r="V91" s="34" t="s">
        <v>27</v>
      </c>
      <c r="W91" s="34"/>
      <c r="X91" s="34" t="s">
        <v>28</v>
      </c>
      <c r="Y91" s="34"/>
      <c r="Z91" s="34" t="s">
        <v>29</v>
      </c>
      <c r="AA91" s="34"/>
      <c r="AB91" s="34" t="s">
        <v>30</v>
      </c>
      <c r="AC91" s="34"/>
      <c r="AD91" s="33" t="s">
        <v>31</v>
      </c>
      <c r="AE91" s="33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</row>
    <row r="92" customFormat="false" ht="12.75" hidden="false" customHeight="false" outlineLevel="0" collapsed="false">
      <c r="A92" s="33"/>
      <c r="B92" s="35" t="s">
        <v>32</v>
      </c>
      <c r="C92" s="35" t="s">
        <v>33</v>
      </c>
      <c r="D92" s="35" t="s">
        <v>32</v>
      </c>
      <c r="E92" s="35" t="s">
        <v>33</v>
      </c>
      <c r="F92" s="35" t="s">
        <v>32</v>
      </c>
      <c r="G92" s="35" t="s">
        <v>33</v>
      </c>
      <c r="H92" s="35" t="s">
        <v>32</v>
      </c>
      <c r="I92" s="35" t="s">
        <v>33</v>
      </c>
      <c r="J92" s="35" t="s">
        <v>32</v>
      </c>
      <c r="K92" s="35" t="s">
        <v>33</v>
      </c>
      <c r="L92" s="35" t="s">
        <v>32</v>
      </c>
      <c r="M92" s="35" t="s">
        <v>33</v>
      </c>
      <c r="N92" s="35" t="s">
        <v>32</v>
      </c>
      <c r="O92" s="35" t="s">
        <v>33</v>
      </c>
      <c r="P92" s="35" t="s">
        <v>32</v>
      </c>
      <c r="Q92" s="35" t="s">
        <v>33</v>
      </c>
      <c r="R92" s="35" t="s">
        <v>32</v>
      </c>
      <c r="S92" s="35" t="s">
        <v>33</v>
      </c>
      <c r="T92" s="35" t="s">
        <v>32</v>
      </c>
      <c r="U92" s="35" t="s">
        <v>33</v>
      </c>
      <c r="V92" s="35" t="s">
        <v>32</v>
      </c>
      <c r="W92" s="35" t="s">
        <v>33</v>
      </c>
      <c r="X92" s="35" t="s">
        <v>32</v>
      </c>
      <c r="Y92" s="35" t="s">
        <v>33</v>
      </c>
      <c r="Z92" s="35" t="s">
        <v>32</v>
      </c>
      <c r="AA92" s="35" t="s">
        <v>33</v>
      </c>
      <c r="AB92" s="35" t="s">
        <v>32</v>
      </c>
      <c r="AC92" s="35" t="s">
        <v>33</v>
      </c>
      <c r="AD92" s="35" t="s">
        <v>32</v>
      </c>
      <c r="AE92" s="35" t="s">
        <v>33</v>
      </c>
    </row>
    <row r="93" customFormat="false" ht="12.75" hidden="false" customHeight="false" outlineLevel="0" collapsed="false">
      <c r="A93" s="33"/>
      <c r="B93" s="36" t="n">
        <v>1</v>
      </c>
      <c r="C93" s="36" t="n">
        <v>2</v>
      </c>
      <c r="D93" s="36" t="n">
        <v>3</v>
      </c>
      <c r="E93" s="36" t="n">
        <v>4</v>
      </c>
      <c r="F93" s="36" t="n">
        <v>5</v>
      </c>
      <c r="G93" s="36" t="n">
        <v>6</v>
      </c>
      <c r="H93" s="36" t="n">
        <v>7</v>
      </c>
      <c r="I93" s="36" t="n">
        <v>8</v>
      </c>
      <c r="J93" s="36" t="n">
        <v>9</v>
      </c>
      <c r="K93" s="36" t="n">
        <v>10</v>
      </c>
      <c r="L93" s="36" t="n">
        <v>11</v>
      </c>
      <c r="M93" s="36" t="n">
        <v>12</v>
      </c>
      <c r="N93" s="36" t="n">
        <v>13</v>
      </c>
      <c r="O93" s="36" t="n">
        <v>14</v>
      </c>
      <c r="P93" s="36" t="n">
        <v>15</v>
      </c>
      <c r="Q93" s="36" t="n">
        <v>16</v>
      </c>
      <c r="R93" s="36" t="n">
        <v>17</v>
      </c>
      <c r="S93" s="36" t="n">
        <v>18</v>
      </c>
      <c r="T93" s="36" t="n">
        <v>19</v>
      </c>
      <c r="U93" s="36" t="n">
        <v>20</v>
      </c>
      <c r="V93" s="36" t="n">
        <v>21</v>
      </c>
      <c r="W93" s="36" t="n">
        <v>22</v>
      </c>
      <c r="X93" s="36" t="n">
        <v>23</v>
      </c>
      <c r="Y93" s="36" t="n">
        <v>24</v>
      </c>
      <c r="Z93" s="36" t="n">
        <v>25</v>
      </c>
      <c r="AA93" s="36" t="n">
        <v>26</v>
      </c>
      <c r="AB93" s="36" t="n">
        <v>27</v>
      </c>
      <c r="AC93" s="36" t="n">
        <v>28</v>
      </c>
      <c r="AD93" s="36" t="n">
        <v>29</v>
      </c>
      <c r="AE93" s="37" t="n">
        <v>30</v>
      </c>
    </row>
    <row r="94" customFormat="false" ht="12.75" hidden="false" customHeight="false" outlineLevel="0" collapsed="false">
      <c r="A94" s="38" t="s">
        <v>36</v>
      </c>
      <c r="B94" s="39" t="n">
        <v>287983.12</v>
      </c>
      <c r="C94" s="40" t="n">
        <v>2</v>
      </c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39" t="n">
        <v>220133.21</v>
      </c>
      <c r="W94" s="40" t="n">
        <v>1</v>
      </c>
      <c r="X94" s="41"/>
      <c r="Y94" s="41"/>
      <c r="Z94" s="41"/>
      <c r="AA94" s="41"/>
      <c r="AB94" s="41"/>
      <c r="AC94" s="41"/>
      <c r="AD94" s="39" t="n">
        <v>508116.33</v>
      </c>
      <c r="AE94" s="40" t="n">
        <v>3</v>
      </c>
    </row>
    <row r="95" customFormat="false" ht="12.75" hidden="false" customHeight="false" outlineLevel="0" collapsed="false">
      <c r="A95" s="38" t="s">
        <v>37</v>
      </c>
      <c r="B95" s="41"/>
      <c r="C95" s="41"/>
      <c r="D95" s="39" t="n">
        <v>2860088.89</v>
      </c>
      <c r="E95" s="40" t="n">
        <v>12</v>
      </c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39" t="n">
        <v>4143319.78</v>
      </c>
      <c r="U95" s="40" t="n">
        <v>16</v>
      </c>
      <c r="V95" s="41"/>
      <c r="W95" s="41"/>
      <c r="X95" s="41"/>
      <c r="Y95" s="41"/>
      <c r="Z95" s="41"/>
      <c r="AA95" s="41"/>
      <c r="AB95" s="39" t="n">
        <v>3028003.82</v>
      </c>
      <c r="AC95" s="40" t="n">
        <v>12</v>
      </c>
      <c r="AD95" s="39" t="n">
        <v>10031412.49</v>
      </c>
      <c r="AE95" s="40" t="n">
        <v>40</v>
      </c>
    </row>
    <row r="96" customFormat="false" ht="12.75" hidden="false" customHeight="false" outlineLevel="0" collapsed="false">
      <c r="A96" s="38" t="s">
        <v>38</v>
      </c>
      <c r="B96" s="41"/>
      <c r="C96" s="41"/>
      <c r="D96" s="41"/>
      <c r="E96" s="41"/>
      <c r="F96" s="41"/>
      <c r="G96" s="41"/>
      <c r="H96" s="41"/>
      <c r="I96" s="41"/>
      <c r="J96" s="39" t="n">
        <v>897704.8</v>
      </c>
      <c r="K96" s="40" t="n">
        <v>8</v>
      </c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39" t="n">
        <v>224426.2</v>
      </c>
      <c r="AC96" s="40" t="n">
        <v>2</v>
      </c>
      <c r="AD96" s="39" t="n">
        <v>1122131</v>
      </c>
      <c r="AE96" s="40" t="n">
        <v>10</v>
      </c>
    </row>
    <row r="97" customFormat="false" ht="25.5" hidden="false" customHeight="false" outlineLevel="0" collapsed="false">
      <c r="A97" s="38" t="s">
        <v>39</v>
      </c>
      <c r="B97" s="39" t="n">
        <v>80694.48</v>
      </c>
      <c r="C97" s="40" t="n">
        <v>1</v>
      </c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39" t="n">
        <v>80694.48</v>
      </c>
      <c r="AE97" s="40" t="n">
        <v>1</v>
      </c>
    </row>
    <row r="98" customFormat="false" ht="12.75" hidden="false" customHeight="false" outlineLevel="0" collapsed="false">
      <c r="A98" s="38" t="s">
        <v>40</v>
      </c>
      <c r="B98" s="39" t="n">
        <v>501570.4</v>
      </c>
      <c r="C98" s="40" t="n">
        <v>8</v>
      </c>
      <c r="D98" s="41"/>
      <c r="E98" s="41"/>
      <c r="F98" s="41"/>
      <c r="G98" s="41"/>
      <c r="H98" s="39" t="n">
        <v>2277875</v>
      </c>
      <c r="I98" s="40" t="n">
        <v>24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39" t="n">
        <v>2779445.4</v>
      </c>
      <c r="AE98" s="40" t="n">
        <v>32</v>
      </c>
    </row>
    <row r="99" customFormat="false" ht="12.75" hidden="false" customHeight="false" outlineLevel="0" collapsed="false">
      <c r="A99" s="38" t="s">
        <v>42</v>
      </c>
      <c r="B99" s="39" t="n">
        <v>229702.92</v>
      </c>
      <c r="C99" s="40" t="n">
        <v>2</v>
      </c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39" t="n">
        <v>229702.92</v>
      </c>
      <c r="AE99" s="40" t="n">
        <v>2</v>
      </c>
    </row>
    <row r="100" customFormat="false" ht="38.25" hidden="false" customHeight="false" outlineLevel="0" collapsed="false">
      <c r="A100" s="38" t="s">
        <v>43</v>
      </c>
      <c r="B100" s="39" t="n">
        <v>3512655.99</v>
      </c>
      <c r="C100" s="40" t="n">
        <v>21</v>
      </c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39" t="n">
        <v>908435.5</v>
      </c>
      <c r="W100" s="40" t="n">
        <v>5</v>
      </c>
      <c r="X100" s="41"/>
      <c r="Y100" s="41"/>
      <c r="Z100" s="41"/>
      <c r="AA100" s="41"/>
      <c r="AB100" s="41"/>
      <c r="AC100" s="41"/>
      <c r="AD100" s="39" t="n">
        <v>4421091.49</v>
      </c>
      <c r="AE100" s="40" t="n">
        <v>26</v>
      </c>
    </row>
    <row r="101" customFormat="false" ht="25.5" hidden="false" customHeight="false" outlineLevel="0" collapsed="false">
      <c r="A101" s="38" t="s">
        <v>44</v>
      </c>
      <c r="B101" s="41"/>
      <c r="C101" s="41"/>
      <c r="D101" s="39" t="n">
        <v>352447.67</v>
      </c>
      <c r="E101" s="40" t="n">
        <v>2</v>
      </c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39" t="n">
        <v>352447.67</v>
      </c>
      <c r="AE101" s="40" t="n">
        <v>2</v>
      </c>
    </row>
    <row r="102" customFormat="false" ht="25.5" hidden="false" customHeight="false" outlineLevel="0" collapsed="false">
      <c r="A102" s="38" t="s">
        <v>45</v>
      </c>
      <c r="B102" s="39" t="n">
        <v>128847.42</v>
      </c>
      <c r="C102" s="40" t="n">
        <v>1</v>
      </c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39" t="n">
        <v>675442.49</v>
      </c>
      <c r="Q102" s="40" t="n">
        <v>5</v>
      </c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39" t="n">
        <v>249807.09</v>
      </c>
      <c r="AC102" s="40" t="n">
        <v>2</v>
      </c>
      <c r="AD102" s="39" t="n">
        <v>1054097</v>
      </c>
      <c r="AE102" s="40" t="n">
        <v>8</v>
      </c>
    </row>
    <row r="103" customFormat="false" ht="12.75" hidden="false" customHeight="false" outlineLevel="0" collapsed="false">
      <c r="A103" s="38" t="s">
        <v>46</v>
      </c>
      <c r="B103" s="39" t="n">
        <v>250574.64</v>
      </c>
      <c r="C103" s="40" t="n">
        <v>3</v>
      </c>
      <c r="D103" s="39" t="n">
        <v>1085823.44</v>
      </c>
      <c r="E103" s="40" t="n">
        <v>13</v>
      </c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39" t="n">
        <v>167049.76</v>
      </c>
      <c r="S103" s="40" t="n">
        <v>2</v>
      </c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39" t="n">
        <v>1503447.84</v>
      </c>
      <c r="AE103" s="40" t="n">
        <v>18</v>
      </c>
    </row>
    <row r="104" customFormat="false" ht="25.5" hidden="false" customHeight="false" outlineLevel="0" collapsed="false">
      <c r="A104" s="38" t="s">
        <v>47</v>
      </c>
      <c r="B104" s="39" t="n">
        <v>153074.95</v>
      </c>
      <c r="C104" s="40" t="n">
        <v>1</v>
      </c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39" t="n">
        <v>147481.48</v>
      </c>
      <c r="W104" s="40" t="n">
        <v>1</v>
      </c>
      <c r="X104" s="41"/>
      <c r="Y104" s="41"/>
      <c r="Z104" s="41"/>
      <c r="AA104" s="41"/>
      <c r="AB104" s="41"/>
      <c r="AC104" s="41"/>
      <c r="AD104" s="39" t="n">
        <v>300556.43</v>
      </c>
      <c r="AE104" s="40" t="n">
        <v>2</v>
      </c>
    </row>
    <row r="105" s="45" customFormat="true" ht="12.75" hidden="false" customHeight="true" outlineLevel="0" collapsed="false">
      <c r="A105" s="42" t="s">
        <v>49</v>
      </c>
      <c r="B105" s="43" t="n">
        <v>5145103.92</v>
      </c>
      <c r="C105" s="44" t="n">
        <v>39</v>
      </c>
      <c r="D105" s="43" t="n">
        <v>4298360</v>
      </c>
      <c r="E105" s="44" t="n">
        <v>27</v>
      </c>
      <c r="F105" s="46"/>
      <c r="G105" s="46"/>
      <c r="H105" s="43" t="n">
        <v>2277875</v>
      </c>
      <c r="I105" s="44" t="n">
        <v>24</v>
      </c>
      <c r="J105" s="43" t="n">
        <v>897704.8</v>
      </c>
      <c r="K105" s="44" t="n">
        <v>8</v>
      </c>
      <c r="L105" s="46"/>
      <c r="M105" s="46"/>
      <c r="N105" s="46"/>
      <c r="O105" s="46"/>
      <c r="P105" s="43" t="n">
        <v>675442.49</v>
      </c>
      <c r="Q105" s="44" t="n">
        <v>5</v>
      </c>
      <c r="R105" s="43" t="n">
        <v>167049.76</v>
      </c>
      <c r="S105" s="44" t="n">
        <v>2</v>
      </c>
      <c r="T105" s="43" t="n">
        <v>4143319.78</v>
      </c>
      <c r="U105" s="44" t="n">
        <v>16</v>
      </c>
      <c r="V105" s="43" t="n">
        <v>1276050.19</v>
      </c>
      <c r="W105" s="44" t="n">
        <v>7</v>
      </c>
      <c r="X105" s="46"/>
      <c r="Y105" s="46"/>
      <c r="Z105" s="46"/>
      <c r="AA105" s="46"/>
      <c r="AB105" s="43" t="n">
        <v>3502237.11</v>
      </c>
      <c r="AC105" s="44" t="n">
        <v>16</v>
      </c>
      <c r="AD105" s="43" t="n">
        <v>22383143.05</v>
      </c>
      <c r="AE105" s="44" t="n">
        <v>144</v>
      </c>
    </row>
  </sheetData>
  <mergeCells count="95">
    <mergeCell ref="AC1:AE1"/>
    <mergeCell ref="B2:AC2"/>
    <mergeCell ref="A3:AD3"/>
    <mergeCell ref="A4:A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C23:AE23"/>
    <mergeCell ref="B24:AC24"/>
    <mergeCell ref="A25:AD25"/>
    <mergeCell ref="A26:A28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C44:AE44"/>
    <mergeCell ref="B45:AC45"/>
    <mergeCell ref="A46:AD46"/>
    <mergeCell ref="A48:A50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C66:AE66"/>
    <mergeCell ref="B67:AC67"/>
    <mergeCell ref="A68:AD68"/>
    <mergeCell ref="A69:A71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Y69"/>
    <mergeCell ref="Z69:AA69"/>
    <mergeCell ref="AB69:AC69"/>
    <mergeCell ref="AD69:AE69"/>
    <mergeCell ref="AC88:AE88"/>
    <mergeCell ref="B89:AC89"/>
    <mergeCell ref="A90:AD90"/>
    <mergeCell ref="A91:A93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3" man="true" max="16383" min="0"/>
    <brk id="65" man="true" max="16383" min="0"/>
    <brk id="8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6" activeCellId="0" sqref="M6:M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339" width="10.28"/>
    <col collapsed="false" customWidth="true" hidden="false" outlineLevel="0" max="9" min="9" style="311" width="9.41"/>
    <col collapsed="false" customWidth="true" hidden="false" outlineLevel="0" max="10" min="10" style="311" width="9.99"/>
    <col collapsed="false" customWidth="true" hidden="false" outlineLevel="0" max="11" min="11" style="311" width="9.7"/>
    <col collapsed="false" customWidth="true" hidden="false" outlineLevel="0" max="12" min="12" style="311" width="10.85"/>
    <col collapsed="false" customWidth="true" hidden="false" outlineLevel="0" max="13" min="13" style="340" width="10.28"/>
    <col collapsed="false" customWidth="true" hidden="false" outlineLevel="0" max="14" min="14" style="340" width="6.56"/>
    <col collapsed="false" customWidth="true" hidden="false" outlineLevel="0" max="15" min="15" style="311" width="12.56"/>
  </cols>
  <sheetData>
    <row r="1" customFormat="false" ht="31.5" hidden="false" customHeight="true" outlineLevel="0" collapsed="false">
      <c r="A1" s="341"/>
      <c r="B1" s="341"/>
      <c r="C1" s="341"/>
      <c r="D1" s="341"/>
      <c r="E1" s="341"/>
      <c r="F1" s="341"/>
      <c r="G1" s="342"/>
      <c r="I1" s="329"/>
      <c r="J1" s="329"/>
      <c r="K1" s="29" t="s">
        <v>385</v>
      </c>
      <c r="L1" s="29"/>
      <c r="M1" s="29"/>
      <c r="N1" s="29"/>
      <c r="O1" s="29"/>
    </row>
    <row r="2" customFormat="false" ht="21.75" hidden="false" customHeight="true" outlineLevel="0" collapsed="false">
      <c r="A2" s="343" t="s">
        <v>386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</row>
    <row r="3" customFormat="false" ht="47.25" hidden="false" customHeight="true" outlineLevel="0" collapsed="false">
      <c r="A3" s="344" t="s">
        <v>38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</row>
    <row r="4" customFormat="false" ht="111.75" hidden="false" customHeight="true" outlineLevel="0" collapsed="false">
      <c r="A4" s="345" t="s">
        <v>350</v>
      </c>
      <c r="B4" s="345" t="s">
        <v>368</v>
      </c>
      <c r="C4" s="346" t="s">
        <v>388</v>
      </c>
      <c r="D4" s="346"/>
      <c r="E4" s="347" t="s">
        <v>389</v>
      </c>
      <c r="F4" s="347"/>
      <c r="G4" s="348" t="s">
        <v>390</v>
      </c>
      <c r="H4" s="348"/>
      <c r="I4" s="349" t="s">
        <v>391</v>
      </c>
      <c r="J4" s="349"/>
      <c r="K4" s="350" t="s">
        <v>392</v>
      </c>
      <c r="L4" s="350"/>
      <c r="M4" s="351" t="s">
        <v>393</v>
      </c>
      <c r="N4" s="351"/>
      <c r="O4" s="350" t="s">
        <v>394</v>
      </c>
    </row>
    <row r="5" s="310" customFormat="true" ht="24" hidden="false" customHeight="false" outlineLevel="0" collapsed="false">
      <c r="A5" s="345"/>
      <c r="B5" s="345"/>
      <c r="C5" s="352" t="s">
        <v>395</v>
      </c>
      <c r="D5" s="352" t="s">
        <v>396</v>
      </c>
      <c r="E5" s="352" t="s">
        <v>395</v>
      </c>
      <c r="F5" s="352" t="s">
        <v>396</v>
      </c>
      <c r="G5" s="352" t="s">
        <v>395</v>
      </c>
      <c r="H5" s="352" t="s">
        <v>396</v>
      </c>
      <c r="I5" s="353" t="s">
        <v>395</v>
      </c>
      <c r="J5" s="353" t="s">
        <v>396</v>
      </c>
      <c r="K5" s="353" t="s">
        <v>395</v>
      </c>
      <c r="L5" s="353" t="s">
        <v>396</v>
      </c>
      <c r="M5" s="327" t="s">
        <v>395</v>
      </c>
      <c r="N5" s="354" t="s">
        <v>396</v>
      </c>
      <c r="O5" s="355" t="s">
        <v>397</v>
      </c>
    </row>
    <row r="6" customFormat="false" ht="25.5" hidden="false" customHeight="false" outlineLevel="0" collapsed="false">
      <c r="A6" s="276" t="n">
        <v>560002</v>
      </c>
      <c r="B6" s="276" t="s">
        <v>273</v>
      </c>
      <c r="C6" s="356" t="n">
        <v>866</v>
      </c>
      <c r="D6" s="356" t="n">
        <v>0</v>
      </c>
      <c r="E6" s="356" t="n">
        <v>15656</v>
      </c>
      <c r="F6" s="356" t="n">
        <v>1</v>
      </c>
      <c r="G6" s="357" t="n">
        <v>0.0553</v>
      </c>
      <c r="H6" s="357" t="n">
        <v>0</v>
      </c>
      <c r="I6" s="358" t="n">
        <v>0.83</v>
      </c>
      <c r="J6" s="359" t="n">
        <v>0</v>
      </c>
      <c r="K6" s="360" t="n">
        <v>0.83</v>
      </c>
      <c r="L6" s="360" t="n">
        <v>0</v>
      </c>
      <c r="M6" s="361"/>
      <c r="N6" s="361"/>
      <c r="O6" s="362" t="n">
        <v>0.83</v>
      </c>
    </row>
    <row r="7" customFormat="false" ht="25.5" hidden="false" customHeight="false" outlineLevel="0" collapsed="false">
      <c r="A7" s="276" t="n">
        <v>560014</v>
      </c>
      <c r="B7" s="276" t="s">
        <v>284</v>
      </c>
      <c r="C7" s="356" t="n">
        <v>121</v>
      </c>
      <c r="D7" s="356" t="n">
        <v>4</v>
      </c>
      <c r="E7" s="356" t="n">
        <v>3699</v>
      </c>
      <c r="F7" s="356" t="n">
        <v>43</v>
      </c>
      <c r="G7" s="357" t="n">
        <v>0.0327</v>
      </c>
      <c r="H7" s="357" t="n">
        <v>0.093</v>
      </c>
      <c r="I7" s="358" t="n">
        <v>0.48</v>
      </c>
      <c r="J7" s="359" t="n">
        <v>1.38</v>
      </c>
      <c r="K7" s="360" t="n">
        <v>0.47</v>
      </c>
      <c r="L7" s="360" t="n">
        <v>0.02</v>
      </c>
      <c r="M7" s="361"/>
      <c r="N7" s="361"/>
      <c r="O7" s="362" t="n">
        <v>0.49</v>
      </c>
    </row>
    <row r="8" customFormat="false" ht="14.25" hidden="false" customHeight="false" outlineLevel="0" collapsed="false">
      <c r="A8" s="276" t="n">
        <v>560017</v>
      </c>
      <c r="B8" s="276" t="s">
        <v>285</v>
      </c>
      <c r="C8" s="356" t="n">
        <v>3979</v>
      </c>
      <c r="D8" s="356" t="n">
        <v>0</v>
      </c>
      <c r="E8" s="356" t="n">
        <v>73733</v>
      </c>
      <c r="F8" s="356" t="n">
        <v>8</v>
      </c>
      <c r="G8" s="357" t="n">
        <v>0.054</v>
      </c>
      <c r="H8" s="357" t="n">
        <v>0</v>
      </c>
      <c r="I8" s="358" t="n">
        <v>0.81</v>
      </c>
      <c r="J8" s="359" t="n">
        <v>0</v>
      </c>
      <c r="K8" s="360" t="n">
        <v>0.81</v>
      </c>
      <c r="L8" s="360" t="n">
        <v>0</v>
      </c>
      <c r="M8" s="361"/>
      <c r="N8" s="361"/>
      <c r="O8" s="362" t="n">
        <v>0.81</v>
      </c>
    </row>
    <row r="9" customFormat="false" ht="14.25" hidden="false" customHeight="false" outlineLevel="0" collapsed="false">
      <c r="A9" s="276" t="n">
        <v>560019</v>
      </c>
      <c r="B9" s="276" t="s">
        <v>286</v>
      </c>
      <c r="C9" s="356" t="n">
        <v>5650</v>
      </c>
      <c r="D9" s="356" t="n">
        <v>244</v>
      </c>
      <c r="E9" s="356" t="n">
        <v>86784</v>
      </c>
      <c r="F9" s="356" t="n">
        <v>3680</v>
      </c>
      <c r="G9" s="357" t="n">
        <v>0.0651</v>
      </c>
      <c r="H9" s="357" t="n">
        <v>0.0663</v>
      </c>
      <c r="I9" s="358" t="n">
        <v>0.98</v>
      </c>
      <c r="J9" s="359" t="n">
        <v>0.98</v>
      </c>
      <c r="K9" s="360" t="n">
        <v>0.94</v>
      </c>
      <c r="L9" s="360" t="n">
        <v>0.04</v>
      </c>
      <c r="M9" s="361"/>
      <c r="N9" s="361"/>
      <c r="O9" s="362" t="n">
        <v>0.98</v>
      </c>
    </row>
    <row r="10" customFormat="false" ht="14.25" hidden="false" customHeight="false" outlineLevel="0" collapsed="false">
      <c r="A10" s="276" t="n">
        <v>560021</v>
      </c>
      <c r="B10" s="276" t="s">
        <v>287</v>
      </c>
      <c r="C10" s="356" t="n">
        <v>3011</v>
      </c>
      <c r="D10" s="356" t="n">
        <v>2029</v>
      </c>
      <c r="E10" s="356" t="n">
        <v>55532</v>
      </c>
      <c r="F10" s="356" t="n">
        <v>36517</v>
      </c>
      <c r="G10" s="357" t="n">
        <v>0.0542</v>
      </c>
      <c r="H10" s="357" t="n">
        <v>0.0556</v>
      </c>
      <c r="I10" s="358" t="n">
        <v>0.81</v>
      </c>
      <c r="J10" s="359" t="n">
        <v>0.82</v>
      </c>
      <c r="K10" s="360" t="n">
        <v>0.49</v>
      </c>
      <c r="L10" s="360" t="n">
        <v>0.33</v>
      </c>
      <c r="M10" s="361"/>
      <c r="N10" s="361"/>
      <c r="O10" s="362" t="n">
        <v>0.82</v>
      </c>
    </row>
    <row r="11" customFormat="false" ht="14.25" hidden="false" customHeight="false" outlineLevel="0" collapsed="false">
      <c r="A11" s="276" t="n">
        <v>560022</v>
      </c>
      <c r="B11" s="276" t="s">
        <v>288</v>
      </c>
      <c r="C11" s="356" t="n">
        <v>3987</v>
      </c>
      <c r="D11" s="356" t="n">
        <v>1547</v>
      </c>
      <c r="E11" s="356" t="n">
        <v>64737</v>
      </c>
      <c r="F11" s="356" t="n">
        <v>23232</v>
      </c>
      <c r="G11" s="357" t="n">
        <v>0.0616</v>
      </c>
      <c r="H11" s="357" t="n">
        <v>0.0666</v>
      </c>
      <c r="I11" s="358" t="n">
        <v>0.93</v>
      </c>
      <c r="J11" s="359" t="n">
        <v>0.98</v>
      </c>
      <c r="K11" s="360" t="n">
        <v>0.68</v>
      </c>
      <c r="L11" s="360" t="n">
        <v>0.26</v>
      </c>
      <c r="M11" s="361"/>
      <c r="N11" s="361"/>
      <c r="O11" s="362" t="n">
        <v>0.94</v>
      </c>
    </row>
    <row r="12" customFormat="false" ht="14.25" hidden="false" customHeight="false" outlineLevel="0" collapsed="false">
      <c r="A12" s="276" t="n">
        <v>560024</v>
      </c>
      <c r="B12" s="276" t="s">
        <v>289</v>
      </c>
      <c r="C12" s="356" t="n">
        <v>102</v>
      </c>
      <c r="D12" s="356" t="n">
        <v>10939</v>
      </c>
      <c r="E12" s="356" t="n">
        <v>2458</v>
      </c>
      <c r="F12" s="356" t="n">
        <v>48415</v>
      </c>
      <c r="G12" s="357" t="n">
        <v>0.0415</v>
      </c>
      <c r="H12" s="357" t="n">
        <v>0.2259</v>
      </c>
      <c r="I12" s="358" t="n">
        <v>0.62</v>
      </c>
      <c r="J12" s="359" t="n">
        <v>2</v>
      </c>
      <c r="K12" s="360" t="n">
        <v>0.03</v>
      </c>
      <c r="L12" s="360" t="n">
        <v>1.9</v>
      </c>
      <c r="M12" s="361"/>
      <c r="N12" s="361"/>
      <c r="O12" s="362" t="n">
        <v>1.93</v>
      </c>
    </row>
    <row r="13" customFormat="false" ht="25.5" hidden="false" customHeight="false" outlineLevel="0" collapsed="false">
      <c r="A13" s="276" t="n">
        <v>560026</v>
      </c>
      <c r="B13" s="276" t="s">
        <v>290</v>
      </c>
      <c r="C13" s="356" t="n">
        <v>4930</v>
      </c>
      <c r="D13" s="356" t="n">
        <v>1134</v>
      </c>
      <c r="E13" s="356" t="n">
        <v>91327</v>
      </c>
      <c r="F13" s="356" t="n">
        <v>17731</v>
      </c>
      <c r="G13" s="357" t="n">
        <v>0.054</v>
      </c>
      <c r="H13" s="357" t="n">
        <v>0.064</v>
      </c>
      <c r="I13" s="358" t="n">
        <v>0.81</v>
      </c>
      <c r="J13" s="359" t="n">
        <v>0.95</v>
      </c>
      <c r="K13" s="360" t="n">
        <v>0.68</v>
      </c>
      <c r="L13" s="360" t="n">
        <v>0.15</v>
      </c>
      <c r="M13" s="361"/>
      <c r="N13" s="361"/>
      <c r="O13" s="362" t="n">
        <v>0.83</v>
      </c>
    </row>
    <row r="14" customFormat="false" ht="14.25" hidden="false" customHeight="false" outlineLevel="0" collapsed="false">
      <c r="A14" s="276" t="n">
        <v>560032</v>
      </c>
      <c r="B14" s="276" t="s">
        <v>291</v>
      </c>
      <c r="C14" s="356" t="n">
        <v>884</v>
      </c>
      <c r="D14" s="356" t="n">
        <v>0</v>
      </c>
      <c r="E14" s="356" t="n">
        <v>21252</v>
      </c>
      <c r="F14" s="356" t="n">
        <v>2</v>
      </c>
      <c r="G14" s="357" t="n">
        <v>0.0416</v>
      </c>
      <c r="H14" s="357" t="n">
        <v>0</v>
      </c>
      <c r="I14" s="358" t="n">
        <v>0.62</v>
      </c>
      <c r="J14" s="359" t="n">
        <v>0</v>
      </c>
      <c r="K14" s="360" t="n">
        <v>0.62</v>
      </c>
      <c r="L14" s="360" t="n">
        <v>0</v>
      </c>
      <c r="M14" s="361"/>
      <c r="N14" s="361"/>
      <c r="O14" s="362" t="n">
        <v>0.62</v>
      </c>
    </row>
    <row r="15" customFormat="false" ht="14.25" hidden="false" customHeight="false" outlineLevel="0" collapsed="false">
      <c r="A15" s="276" t="n">
        <v>560033</v>
      </c>
      <c r="B15" s="276" t="s">
        <v>292</v>
      </c>
      <c r="C15" s="356" t="n">
        <v>2592</v>
      </c>
      <c r="D15" s="356" t="n">
        <v>0</v>
      </c>
      <c r="E15" s="356" t="n">
        <v>38847</v>
      </c>
      <c r="F15" s="356" t="n">
        <v>1</v>
      </c>
      <c r="G15" s="357" t="n">
        <v>0.0667</v>
      </c>
      <c r="H15" s="357" t="n">
        <v>0</v>
      </c>
      <c r="I15" s="358" t="n">
        <v>1.01</v>
      </c>
      <c r="J15" s="359" t="n">
        <v>0</v>
      </c>
      <c r="K15" s="360" t="n">
        <v>0</v>
      </c>
      <c r="L15" s="360" t="n">
        <v>0</v>
      </c>
      <c r="M15" s="361" t="n">
        <v>1</v>
      </c>
      <c r="N15" s="361"/>
      <c r="O15" s="362" t="n">
        <v>0</v>
      </c>
    </row>
    <row r="16" customFormat="false" ht="14.25" hidden="false" customHeight="false" outlineLevel="0" collapsed="false">
      <c r="A16" s="276" t="n">
        <v>560034</v>
      </c>
      <c r="B16" s="276" t="s">
        <v>293</v>
      </c>
      <c r="C16" s="356" t="n">
        <v>3724</v>
      </c>
      <c r="D16" s="356" t="n">
        <v>0</v>
      </c>
      <c r="E16" s="356" t="n">
        <v>37275</v>
      </c>
      <c r="F16" s="356" t="n">
        <v>2</v>
      </c>
      <c r="G16" s="357" t="n">
        <v>0.0999</v>
      </c>
      <c r="H16" s="357" t="n">
        <v>0</v>
      </c>
      <c r="I16" s="358" t="n">
        <v>1.52</v>
      </c>
      <c r="J16" s="359" t="n">
        <v>0</v>
      </c>
      <c r="K16" s="360" t="n">
        <v>1.52</v>
      </c>
      <c r="L16" s="360" t="n">
        <v>0</v>
      </c>
      <c r="M16" s="361"/>
      <c r="N16" s="361"/>
      <c r="O16" s="362" t="n">
        <v>1.52</v>
      </c>
    </row>
    <row r="17" customFormat="false" ht="14.25" hidden="false" customHeight="false" outlineLevel="0" collapsed="false">
      <c r="A17" s="276" t="n">
        <v>560035</v>
      </c>
      <c r="B17" s="276" t="s">
        <v>294</v>
      </c>
      <c r="C17" s="356" t="n">
        <v>75</v>
      </c>
      <c r="D17" s="356" t="n">
        <v>823</v>
      </c>
      <c r="E17" s="356" t="n">
        <v>1894</v>
      </c>
      <c r="F17" s="356" t="n">
        <v>31850</v>
      </c>
      <c r="G17" s="357" t="n">
        <v>0.0396</v>
      </c>
      <c r="H17" s="357" t="n">
        <v>0.0258</v>
      </c>
      <c r="I17" s="358" t="n">
        <v>0.59</v>
      </c>
      <c r="J17" s="359" t="n">
        <v>0.38</v>
      </c>
      <c r="K17" s="360" t="n">
        <v>0.03</v>
      </c>
      <c r="L17" s="360" t="n">
        <v>0.36</v>
      </c>
      <c r="M17" s="361"/>
      <c r="N17" s="361"/>
      <c r="O17" s="362" t="n">
        <v>0.39</v>
      </c>
    </row>
    <row r="18" customFormat="false" ht="14.25" hidden="false" customHeight="false" outlineLevel="0" collapsed="false">
      <c r="A18" s="276" t="n">
        <v>560036</v>
      </c>
      <c r="B18" s="276" t="s">
        <v>295</v>
      </c>
      <c r="C18" s="356" t="n">
        <v>2945</v>
      </c>
      <c r="D18" s="356" t="n">
        <v>841</v>
      </c>
      <c r="E18" s="356" t="n">
        <v>48678</v>
      </c>
      <c r="F18" s="356" t="n">
        <v>10600</v>
      </c>
      <c r="G18" s="357" t="n">
        <v>0.0605</v>
      </c>
      <c r="H18" s="357" t="n">
        <v>0.0793</v>
      </c>
      <c r="I18" s="358" t="n">
        <v>0.91</v>
      </c>
      <c r="J18" s="359" t="n">
        <v>1.17</v>
      </c>
      <c r="K18" s="360" t="n">
        <v>0.75</v>
      </c>
      <c r="L18" s="360" t="n">
        <v>0.21</v>
      </c>
      <c r="M18" s="361"/>
      <c r="N18" s="361"/>
      <c r="O18" s="362" t="n">
        <v>0.96</v>
      </c>
    </row>
    <row r="19" customFormat="false" ht="25.5" hidden="false" customHeight="false" outlineLevel="0" collapsed="false">
      <c r="A19" s="276" t="n">
        <v>560041</v>
      </c>
      <c r="B19" s="276" t="s">
        <v>297</v>
      </c>
      <c r="C19" s="356" t="n">
        <v>14</v>
      </c>
      <c r="D19" s="356" t="n">
        <v>236</v>
      </c>
      <c r="E19" s="356" t="n">
        <v>1583</v>
      </c>
      <c r="F19" s="356" t="n">
        <v>19137</v>
      </c>
      <c r="G19" s="357" t="n">
        <v>0.0088</v>
      </c>
      <c r="H19" s="357" t="n">
        <v>0.0123</v>
      </c>
      <c r="I19" s="358" t="n">
        <v>0.12</v>
      </c>
      <c r="J19" s="359" t="n">
        <v>0.18</v>
      </c>
      <c r="K19" s="360" t="n">
        <v>0.01</v>
      </c>
      <c r="L19" s="360" t="n">
        <v>0.17</v>
      </c>
      <c r="M19" s="361"/>
      <c r="N19" s="361"/>
      <c r="O19" s="362" t="n">
        <v>0.18</v>
      </c>
    </row>
    <row r="20" customFormat="false" ht="14.25" hidden="false" customHeight="false" outlineLevel="0" collapsed="false">
      <c r="A20" s="276" t="n">
        <v>560043</v>
      </c>
      <c r="B20" s="276" t="s">
        <v>298</v>
      </c>
      <c r="C20" s="356" t="n">
        <v>226</v>
      </c>
      <c r="D20" s="356" t="n">
        <v>388</v>
      </c>
      <c r="E20" s="356" t="n">
        <v>21603</v>
      </c>
      <c r="F20" s="356" t="n">
        <v>5299</v>
      </c>
      <c r="G20" s="357" t="n">
        <v>0.0105</v>
      </c>
      <c r="H20" s="357" t="n">
        <v>0.0732</v>
      </c>
      <c r="I20" s="358" t="n">
        <v>0.14</v>
      </c>
      <c r="J20" s="359" t="n">
        <v>1.08</v>
      </c>
      <c r="K20" s="360" t="n">
        <v>0.11</v>
      </c>
      <c r="L20" s="360" t="n">
        <v>0.21</v>
      </c>
      <c r="M20" s="361"/>
      <c r="N20" s="361"/>
      <c r="O20" s="362" t="n">
        <v>0.32</v>
      </c>
    </row>
    <row r="21" customFormat="false" ht="14.25" hidden="false" customHeight="false" outlineLevel="0" collapsed="false">
      <c r="A21" s="276" t="n">
        <v>560045</v>
      </c>
      <c r="B21" s="276" t="s">
        <v>299</v>
      </c>
      <c r="C21" s="356" t="n">
        <v>23</v>
      </c>
      <c r="D21" s="356" t="n">
        <v>3</v>
      </c>
      <c r="E21" s="356" t="n">
        <v>19369</v>
      </c>
      <c r="F21" s="356" t="n">
        <v>5797</v>
      </c>
      <c r="G21" s="357" t="n">
        <v>0.0012</v>
      </c>
      <c r="H21" s="357" t="n">
        <v>0.0005</v>
      </c>
      <c r="I21" s="358" t="n">
        <v>0</v>
      </c>
      <c r="J21" s="359" t="n">
        <v>0</v>
      </c>
      <c r="K21" s="360" t="n">
        <v>0</v>
      </c>
      <c r="L21" s="360" t="n">
        <v>0</v>
      </c>
      <c r="M21" s="361"/>
      <c r="N21" s="361"/>
      <c r="O21" s="362" t="n">
        <v>0</v>
      </c>
    </row>
    <row r="22" customFormat="false" ht="14.25" hidden="false" customHeight="false" outlineLevel="0" collapsed="false">
      <c r="A22" s="276" t="n">
        <v>560047</v>
      </c>
      <c r="B22" s="276" t="s">
        <v>300</v>
      </c>
      <c r="C22" s="356" t="n">
        <v>34</v>
      </c>
      <c r="D22" s="356" t="n">
        <v>8</v>
      </c>
      <c r="E22" s="356" t="n">
        <v>30274</v>
      </c>
      <c r="F22" s="356" t="n">
        <v>8439</v>
      </c>
      <c r="G22" s="357" t="n">
        <v>0.0011</v>
      </c>
      <c r="H22" s="357" t="n">
        <v>0.0009</v>
      </c>
      <c r="I22" s="358" t="n">
        <v>0</v>
      </c>
      <c r="J22" s="359" t="n">
        <v>0.01</v>
      </c>
      <c r="K22" s="360" t="n">
        <v>0</v>
      </c>
      <c r="L22" s="360" t="n">
        <v>0</v>
      </c>
      <c r="M22" s="361"/>
      <c r="N22" s="361"/>
      <c r="O22" s="362" t="n">
        <v>0</v>
      </c>
    </row>
    <row r="23" customFormat="false" ht="14.25" hidden="false" customHeight="false" outlineLevel="0" collapsed="false">
      <c r="A23" s="276" t="n">
        <v>560049</v>
      </c>
      <c r="B23" s="276" t="s">
        <v>301</v>
      </c>
      <c r="C23" s="356" t="n">
        <v>3183</v>
      </c>
      <c r="D23" s="356" t="n">
        <v>211</v>
      </c>
      <c r="E23" s="356" t="n">
        <v>33534</v>
      </c>
      <c r="F23" s="356" t="n">
        <v>11693</v>
      </c>
      <c r="G23" s="357" t="n">
        <v>0.0949</v>
      </c>
      <c r="H23" s="357" t="n">
        <v>0.018</v>
      </c>
      <c r="I23" s="358" t="n">
        <v>1.44</v>
      </c>
      <c r="J23" s="359" t="n">
        <v>0.26</v>
      </c>
      <c r="K23" s="360" t="n">
        <v>0</v>
      </c>
      <c r="L23" s="360" t="n">
        <v>0.07</v>
      </c>
      <c r="M23" s="361" t="n">
        <v>1</v>
      </c>
      <c r="N23" s="361"/>
      <c r="O23" s="362" t="n">
        <v>0.07</v>
      </c>
    </row>
    <row r="24" customFormat="false" ht="14.25" hidden="false" customHeight="false" outlineLevel="0" collapsed="false">
      <c r="A24" s="276" t="n">
        <v>560050</v>
      </c>
      <c r="B24" s="276" t="s">
        <v>302</v>
      </c>
      <c r="C24" s="356" t="n">
        <v>1006</v>
      </c>
      <c r="D24" s="356" t="n">
        <v>137</v>
      </c>
      <c r="E24" s="356" t="n">
        <v>26441</v>
      </c>
      <c r="F24" s="356" t="n">
        <v>7454</v>
      </c>
      <c r="G24" s="357" t="n">
        <v>0.038</v>
      </c>
      <c r="H24" s="357" t="n">
        <v>0.0184</v>
      </c>
      <c r="I24" s="358" t="n">
        <v>0.57</v>
      </c>
      <c r="J24" s="359" t="n">
        <v>0.27</v>
      </c>
      <c r="K24" s="360" t="n">
        <v>0.44</v>
      </c>
      <c r="L24" s="360" t="n">
        <v>0.06</v>
      </c>
      <c r="M24" s="361"/>
      <c r="N24" s="361"/>
      <c r="O24" s="362" t="n">
        <v>0.5</v>
      </c>
    </row>
    <row r="25" customFormat="false" ht="14.25" hidden="false" customHeight="false" outlineLevel="0" collapsed="false">
      <c r="A25" s="276" t="n">
        <v>560051</v>
      </c>
      <c r="B25" s="276" t="s">
        <v>303</v>
      </c>
      <c r="C25" s="356" t="n">
        <v>491</v>
      </c>
      <c r="D25" s="356" t="n">
        <v>120</v>
      </c>
      <c r="E25" s="356" t="n">
        <v>22884</v>
      </c>
      <c r="F25" s="356" t="n">
        <v>6358</v>
      </c>
      <c r="G25" s="357" t="n">
        <v>0.0215</v>
      </c>
      <c r="H25" s="357" t="n">
        <v>0.0189</v>
      </c>
      <c r="I25" s="358" t="n">
        <v>0.31</v>
      </c>
      <c r="J25" s="359" t="n">
        <v>0.27</v>
      </c>
      <c r="K25" s="360" t="n">
        <v>0.24</v>
      </c>
      <c r="L25" s="360" t="n">
        <v>0.06</v>
      </c>
      <c r="M25" s="361"/>
      <c r="N25" s="361"/>
      <c r="O25" s="362" t="n">
        <v>0.3</v>
      </c>
    </row>
    <row r="26" customFormat="false" ht="14.25" hidden="false" customHeight="false" outlineLevel="0" collapsed="false">
      <c r="A26" s="276" t="n">
        <v>560052</v>
      </c>
      <c r="B26" s="276" t="s">
        <v>304</v>
      </c>
      <c r="C26" s="356" t="n">
        <v>373</v>
      </c>
      <c r="D26" s="356" t="n">
        <v>58</v>
      </c>
      <c r="E26" s="356" t="n">
        <v>18681</v>
      </c>
      <c r="F26" s="356" t="n">
        <v>5824</v>
      </c>
      <c r="G26" s="357" t="n">
        <v>0.02</v>
      </c>
      <c r="H26" s="357" t="n">
        <v>0.01</v>
      </c>
      <c r="I26" s="358" t="n">
        <v>0.29</v>
      </c>
      <c r="J26" s="359" t="n">
        <v>0.14</v>
      </c>
      <c r="K26" s="360" t="n">
        <v>0.22</v>
      </c>
      <c r="L26" s="360" t="n">
        <v>0.03</v>
      </c>
      <c r="M26" s="361"/>
      <c r="N26" s="361"/>
      <c r="O26" s="362" t="n">
        <v>0.25</v>
      </c>
    </row>
    <row r="27" customFormat="false" ht="14.25" hidden="false" customHeight="false" outlineLevel="0" collapsed="false">
      <c r="A27" s="276" t="n">
        <v>560053</v>
      </c>
      <c r="B27" s="276" t="s">
        <v>305</v>
      </c>
      <c r="C27" s="356" t="n">
        <v>221</v>
      </c>
      <c r="D27" s="356" t="n">
        <v>85</v>
      </c>
      <c r="E27" s="356" t="n">
        <v>17000</v>
      </c>
      <c r="F27" s="356" t="n">
        <v>5107</v>
      </c>
      <c r="G27" s="357" t="n">
        <v>0.013</v>
      </c>
      <c r="H27" s="357" t="n">
        <v>0.0166</v>
      </c>
      <c r="I27" s="358" t="n">
        <v>0.18</v>
      </c>
      <c r="J27" s="359" t="n">
        <v>0.24</v>
      </c>
      <c r="K27" s="360" t="n">
        <v>0.14</v>
      </c>
      <c r="L27" s="360" t="n">
        <v>0.06</v>
      </c>
      <c r="M27" s="361"/>
      <c r="N27" s="361"/>
      <c r="O27" s="362" t="n">
        <v>0.2</v>
      </c>
    </row>
    <row r="28" customFormat="false" ht="14.25" hidden="false" customHeight="false" outlineLevel="0" collapsed="false">
      <c r="A28" s="276" t="n">
        <v>560054</v>
      </c>
      <c r="B28" s="276" t="s">
        <v>306</v>
      </c>
      <c r="C28" s="356" t="n">
        <v>82</v>
      </c>
      <c r="D28" s="356" t="n">
        <v>13</v>
      </c>
      <c r="E28" s="356" t="n">
        <v>16490</v>
      </c>
      <c r="F28" s="356" t="n">
        <v>5584</v>
      </c>
      <c r="G28" s="357" t="n">
        <v>0.005</v>
      </c>
      <c r="H28" s="357" t="n">
        <v>0.0023</v>
      </c>
      <c r="I28" s="358" t="n">
        <v>0.06</v>
      </c>
      <c r="J28" s="359" t="n">
        <v>0.03</v>
      </c>
      <c r="K28" s="360" t="n">
        <v>0.04</v>
      </c>
      <c r="L28" s="360" t="n">
        <v>0.01</v>
      </c>
      <c r="M28" s="361"/>
      <c r="N28" s="361"/>
      <c r="O28" s="362" t="n">
        <v>0.05</v>
      </c>
    </row>
    <row r="29" customFormat="false" ht="14.25" hidden="false" customHeight="false" outlineLevel="0" collapsed="false">
      <c r="A29" s="276" t="n">
        <v>560055</v>
      </c>
      <c r="B29" s="276" t="s">
        <v>307</v>
      </c>
      <c r="C29" s="356" t="n">
        <v>344</v>
      </c>
      <c r="D29" s="356" t="n">
        <v>34</v>
      </c>
      <c r="E29" s="356" t="n">
        <v>11862</v>
      </c>
      <c r="F29" s="356" t="n">
        <v>2976</v>
      </c>
      <c r="G29" s="357" t="n">
        <v>0.029</v>
      </c>
      <c r="H29" s="357" t="n">
        <v>0.0114</v>
      </c>
      <c r="I29" s="358" t="n">
        <v>0.43</v>
      </c>
      <c r="J29" s="359" t="n">
        <v>0.16</v>
      </c>
      <c r="K29" s="360" t="n">
        <v>0.34</v>
      </c>
      <c r="L29" s="360" t="n">
        <v>0.03</v>
      </c>
      <c r="M29" s="361"/>
      <c r="N29" s="361"/>
      <c r="O29" s="362" t="n">
        <v>0.37</v>
      </c>
    </row>
    <row r="30" customFormat="false" ht="14.25" hidden="false" customHeight="false" outlineLevel="0" collapsed="false">
      <c r="A30" s="276" t="n">
        <v>560056</v>
      </c>
      <c r="B30" s="276" t="s">
        <v>308</v>
      </c>
      <c r="C30" s="356" t="n">
        <v>41</v>
      </c>
      <c r="D30" s="356" t="n">
        <v>25</v>
      </c>
      <c r="E30" s="356" t="n">
        <v>16202</v>
      </c>
      <c r="F30" s="356" t="n">
        <v>3677</v>
      </c>
      <c r="G30" s="357" t="n">
        <v>0.0025</v>
      </c>
      <c r="H30" s="357" t="n">
        <v>0.0068</v>
      </c>
      <c r="I30" s="358" t="n">
        <v>0.02</v>
      </c>
      <c r="J30" s="359" t="n">
        <v>0.09</v>
      </c>
      <c r="K30" s="360" t="n">
        <v>0.02</v>
      </c>
      <c r="L30" s="360" t="n">
        <v>0.02</v>
      </c>
      <c r="M30" s="361"/>
      <c r="N30" s="361"/>
      <c r="O30" s="362" t="n">
        <v>0.04</v>
      </c>
    </row>
    <row r="31" customFormat="false" ht="14.25" hidden="false" customHeight="false" outlineLevel="0" collapsed="false">
      <c r="A31" s="276" t="n">
        <v>560057</v>
      </c>
      <c r="B31" s="276" t="s">
        <v>309</v>
      </c>
      <c r="C31" s="356" t="n">
        <v>693</v>
      </c>
      <c r="D31" s="356" t="n">
        <v>162</v>
      </c>
      <c r="E31" s="356" t="n">
        <v>12861</v>
      </c>
      <c r="F31" s="356" t="n">
        <v>3449</v>
      </c>
      <c r="G31" s="357" t="n">
        <v>0.0539</v>
      </c>
      <c r="H31" s="357" t="n">
        <v>0.047</v>
      </c>
      <c r="I31" s="358" t="n">
        <v>0.81</v>
      </c>
      <c r="J31" s="359" t="n">
        <v>0.69</v>
      </c>
      <c r="K31" s="360" t="n">
        <v>0.64</v>
      </c>
      <c r="L31" s="360" t="n">
        <v>0.15</v>
      </c>
      <c r="M31" s="361"/>
      <c r="N31" s="361"/>
      <c r="O31" s="362" t="n">
        <v>0.79</v>
      </c>
    </row>
    <row r="32" customFormat="false" ht="14.25" hidden="false" customHeight="false" outlineLevel="0" collapsed="false">
      <c r="A32" s="276" t="n">
        <v>560058</v>
      </c>
      <c r="B32" s="276" t="s">
        <v>310</v>
      </c>
      <c r="C32" s="356" t="n">
        <v>84</v>
      </c>
      <c r="D32" s="356" t="n">
        <v>26</v>
      </c>
      <c r="E32" s="356" t="n">
        <v>35219</v>
      </c>
      <c r="F32" s="356" t="n">
        <v>9978</v>
      </c>
      <c r="G32" s="357" t="n">
        <v>0.0024</v>
      </c>
      <c r="H32" s="357" t="n">
        <v>0.0026</v>
      </c>
      <c r="I32" s="358" t="n">
        <v>0.02</v>
      </c>
      <c r="J32" s="359" t="n">
        <v>0.03</v>
      </c>
      <c r="K32" s="360" t="n">
        <v>0.02</v>
      </c>
      <c r="L32" s="360" t="n">
        <v>0.01</v>
      </c>
      <c r="M32" s="361"/>
      <c r="N32" s="361"/>
      <c r="O32" s="362" t="n">
        <v>0.03</v>
      </c>
    </row>
    <row r="33" customFormat="false" ht="14.25" hidden="false" customHeight="false" outlineLevel="0" collapsed="false">
      <c r="A33" s="276" t="n">
        <v>560059</v>
      </c>
      <c r="B33" s="276" t="s">
        <v>311</v>
      </c>
      <c r="C33" s="356" t="n">
        <v>578</v>
      </c>
      <c r="D33" s="356" t="n">
        <v>338</v>
      </c>
      <c r="E33" s="356" t="n">
        <v>11053</v>
      </c>
      <c r="F33" s="356" t="n">
        <v>2791</v>
      </c>
      <c r="G33" s="357" t="n">
        <v>0.0523</v>
      </c>
      <c r="H33" s="357" t="n">
        <v>0.1211</v>
      </c>
      <c r="I33" s="358" t="n">
        <v>0.79</v>
      </c>
      <c r="J33" s="359" t="n">
        <v>1.8</v>
      </c>
      <c r="K33" s="360" t="n">
        <v>0.63</v>
      </c>
      <c r="L33" s="360" t="n">
        <v>0.36</v>
      </c>
      <c r="M33" s="361"/>
      <c r="N33" s="361"/>
      <c r="O33" s="362" t="n">
        <v>0.99</v>
      </c>
    </row>
    <row r="34" customFormat="false" ht="14.25" hidden="false" customHeight="false" outlineLevel="0" collapsed="false">
      <c r="A34" s="276" t="n">
        <v>560060</v>
      </c>
      <c r="B34" s="276" t="s">
        <v>312</v>
      </c>
      <c r="C34" s="356" t="n">
        <v>320</v>
      </c>
      <c r="D34" s="356" t="n">
        <v>37</v>
      </c>
      <c r="E34" s="356" t="n">
        <v>12575</v>
      </c>
      <c r="F34" s="356" t="n">
        <v>3787</v>
      </c>
      <c r="G34" s="357" t="n">
        <v>0.0254</v>
      </c>
      <c r="H34" s="357" t="n">
        <v>0.0098</v>
      </c>
      <c r="I34" s="358" t="n">
        <v>0.37</v>
      </c>
      <c r="J34" s="359" t="n">
        <v>0.14</v>
      </c>
      <c r="K34" s="360" t="n">
        <v>0.28</v>
      </c>
      <c r="L34" s="360" t="n">
        <v>0.03</v>
      </c>
      <c r="M34" s="361"/>
      <c r="N34" s="361"/>
      <c r="O34" s="362" t="n">
        <v>0.31</v>
      </c>
    </row>
    <row r="35" customFormat="false" ht="14.25" hidden="false" customHeight="false" outlineLevel="0" collapsed="false">
      <c r="A35" s="276" t="n">
        <v>560061</v>
      </c>
      <c r="B35" s="276" t="s">
        <v>313</v>
      </c>
      <c r="C35" s="356" t="n">
        <v>216</v>
      </c>
      <c r="D35" s="356" t="n">
        <v>48</v>
      </c>
      <c r="E35" s="356" t="n">
        <v>18045</v>
      </c>
      <c r="F35" s="356" t="n">
        <v>5205</v>
      </c>
      <c r="G35" s="357" t="n">
        <v>0.012</v>
      </c>
      <c r="H35" s="357" t="n">
        <v>0.0092</v>
      </c>
      <c r="I35" s="358" t="n">
        <v>0.17</v>
      </c>
      <c r="J35" s="359" t="n">
        <v>0.13</v>
      </c>
      <c r="K35" s="360" t="n">
        <v>0.13</v>
      </c>
      <c r="L35" s="360" t="n">
        <v>0.03</v>
      </c>
      <c r="M35" s="361"/>
      <c r="N35" s="361"/>
      <c r="O35" s="362" t="n">
        <v>0.16</v>
      </c>
    </row>
    <row r="36" customFormat="false" ht="14.25" hidden="false" customHeight="false" outlineLevel="0" collapsed="false">
      <c r="A36" s="276" t="n">
        <v>560062</v>
      </c>
      <c r="B36" s="276" t="s">
        <v>314</v>
      </c>
      <c r="C36" s="356" t="n">
        <v>139</v>
      </c>
      <c r="D36" s="356" t="n">
        <v>22</v>
      </c>
      <c r="E36" s="356" t="n">
        <v>14079</v>
      </c>
      <c r="F36" s="356" t="n">
        <v>3652</v>
      </c>
      <c r="G36" s="357" t="n">
        <v>0.0099</v>
      </c>
      <c r="H36" s="357" t="n">
        <v>0.006</v>
      </c>
      <c r="I36" s="358" t="n">
        <v>0.13</v>
      </c>
      <c r="J36" s="359" t="n">
        <v>0.08</v>
      </c>
      <c r="K36" s="360" t="n">
        <v>0.1</v>
      </c>
      <c r="L36" s="360" t="n">
        <v>0.02</v>
      </c>
      <c r="M36" s="361"/>
      <c r="N36" s="361"/>
      <c r="O36" s="362" t="n">
        <v>0.12</v>
      </c>
    </row>
    <row r="37" customFormat="false" ht="25.5" hidden="false" customHeight="false" outlineLevel="0" collapsed="false">
      <c r="A37" s="276" t="n">
        <v>560063</v>
      </c>
      <c r="B37" s="276" t="s">
        <v>315</v>
      </c>
      <c r="C37" s="356" t="n">
        <v>95</v>
      </c>
      <c r="D37" s="356" t="n">
        <v>17</v>
      </c>
      <c r="E37" s="356" t="n">
        <v>14656</v>
      </c>
      <c r="F37" s="356" t="n">
        <v>4373</v>
      </c>
      <c r="G37" s="357" t="n">
        <v>0.0065</v>
      </c>
      <c r="H37" s="357" t="n">
        <v>0.0039</v>
      </c>
      <c r="I37" s="358" t="n">
        <v>0.08</v>
      </c>
      <c r="J37" s="359" t="n">
        <v>0.05</v>
      </c>
      <c r="K37" s="360" t="n">
        <v>0.06</v>
      </c>
      <c r="L37" s="360" t="n">
        <v>0.01</v>
      </c>
      <c r="M37" s="361"/>
      <c r="N37" s="361"/>
      <c r="O37" s="362" t="n">
        <v>0.07</v>
      </c>
    </row>
    <row r="38" customFormat="false" ht="14.25" hidden="false" customHeight="false" outlineLevel="0" collapsed="false">
      <c r="A38" s="276" t="n">
        <v>560064</v>
      </c>
      <c r="B38" s="276" t="s">
        <v>316</v>
      </c>
      <c r="C38" s="356" t="n">
        <v>3300</v>
      </c>
      <c r="D38" s="356" t="n">
        <v>1296</v>
      </c>
      <c r="E38" s="356" t="n">
        <v>32039</v>
      </c>
      <c r="F38" s="356" t="n">
        <v>9374</v>
      </c>
      <c r="G38" s="357" t="n">
        <v>0.103</v>
      </c>
      <c r="H38" s="357" t="n">
        <v>0.1383</v>
      </c>
      <c r="I38" s="358" t="n">
        <v>1.56</v>
      </c>
      <c r="J38" s="359" t="n">
        <v>2</v>
      </c>
      <c r="K38" s="360" t="n">
        <v>1.21</v>
      </c>
      <c r="L38" s="360" t="n">
        <v>0.45</v>
      </c>
      <c r="M38" s="361"/>
      <c r="N38" s="361"/>
      <c r="O38" s="362" t="n">
        <v>1.66</v>
      </c>
    </row>
    <row r="39" customFormat="false" ht="14.25" hidden="false" customHeight="false" outlineLevel="0" collapsed="false">
      <c r="A39" s="276" t="n">
        <v>560065</v>
      </c>
      <c r="B39" s="276" t="s">
        <v>317</v>
      </c>
      <c r="C39" s="356" t="n">
        <v>100</v>
      </c>
      <c r="D39" s="356" t="n">
        <v>23</v>
      </c>
      <c r="E39" s="356" t="n">
        <v>13584</v>
      </c>
      <c r="F39" s="356" t="n">
        <v>3172</v>
      </c>
      <c r="G39" s="357" t="n">
        <v>0.0074</v>
      </c>
      <c r="H39" s="357" t="n">
        <v>0.0073</v>
      </c>
      <c r="I39" s="358" t="n">
        <v>0.1</v>
      </c>
      <c r="J39" s="359" t="n">
        <v>0.1</v>
      </c>
      <c r="K39" s="360" t="n">
        <v>0.08</v>
      </c>
      <c r="L39" s="360" t="n">
        <v>0.02</v>
      </c>
      <c r="M39" s="361"/>
      <c r="N39" s="361"/>
      <c r="O39" s="362" t="n">
        <v>0.1</v>
      </c>
    </row>
    <row r="40" customFormat="false" ht="14.25" hidden="false" customHeight="false" outlineLevel="0" collapsed="false">
      <c r="A40" s="276" t="n">
        <v>560066</v>
      </c>
      <c r="B40" s="276" t="s">
        <v>318</v>
      </c>
      <c r="C40" s="356" t="n">
        <v>601</v>
      </c>
      <c r="D40" s="356" t="n">
        <v>114</v>
      </c>
      <c r="E40" s="356" t="n">
        <v>9336</v>
      </c>
      <c r="F40" s="356" t="n">
        <v>2401</v>
      </c>
      <c r="G40" s="357" t="n">
        <v>0.0644</v>
      </c>
      <c r="H40" s="357" t="n">
        <v>0.0475</v>
      </c>
      <c r="I40" s="358" t="n">
        <v>0.97</v>
      </c>
      <c r="J40" s="359" t="n">
        <v>0.7</v>
      </c>
      <c r="K40" s="360" t="n">
        <v>0.77</v>
      </c>
      <c r="L40" s="360" t="n">
        <v>0.14</v>
      </c>
      <c r="M40" s="361"/>
      <c r="N40" s="361"/>
      <c r="O40" s="362" t="n">
        <v>0.91</v>
      </c>
    </row>
    <row r="41" customFormat="false" ht="14.25" hidden="false" customHeight="false" outlineLevel="0" collapsed="false">
      <c r="A41" s="276" t="n">
        <v>560067</v>
      </c>
      <c r="B41" s="276" t="s">
        <v>319</v>
      </c>
      <c r="C41" s="356" t="n">
        <v>472</v>
      </c>
      <c r="D41" s="356" t="n">
        <v>113</v>
      </c>
      <c r="E41" s="356" t="n">
        <v>22195</v>
      </c>
      <c r="F41" s="356" t="n">
        <v>6926</v>
      </c>
      <c r="G41" s="357" t="n">
        <v>0.0213</v>
      </c>
      <c r="H41" s="357" t="n">
        <v>0.0163</v>
      </c>
      <c r="I41" s="358" t="n">
        <v>0.31</v>
      </c>
      <c r="J41" s="359" t="n">
        <v>0.24</v>
      </c>
      <c r="K41" s="360" t="n">
        <v>0.24</v>
      </c>
      <c r="L41" s="360" t="n">
        <v>0.06</v>
      </c>
      <c r="M41" s="361"/>
      <c r="N41" s="361"/>
      <c r="O41" s="362" t="n">
        <v>0.3</v>
      </c>
    </row>
    <row r="42" customFormat="false" ht="14.25" hidden="false" customHeight="false" outlineLevel="0" collapsed="false">
      <c r="A42" s="276" t="n">
        <v>560068</v>
      </c>
      <c r="B42" s="276" t="s">
        <v>320</v>
      </c>
      <c r="C42" s="356" t="n">
        <v>1101</v>
      </c>
      <c r="D42" s="356" t="n">
        <v>132</v>
      </c>
      <c r="E42" s="356" t="n">
        <v>25864</v>
      </c>
      <c r="F42" s="356" t="n">
        <v>7512</v>
      </c>
      <c r="G42" s="357" t="n">
        <v>0.0426</v>
      </c>
      <c r="H42" s="357" t="n">
        <v>0.0176</v>
      </c>
      <c r="I42" s="358" t="n">
        <v>0.64</v>
      </c>
      <c r="J42" s="359" t="n">
        <v>0.25</v>
      </c>
      <c r="K42" s="360" t="n">
        <v>0.5</v>
      </c>
      <c r="L42" s="360" t="n">
        <v>0.06</v>
      </c>
      <c r="M42" s="361"/>
      <c r="N42" s="361"/>
      <c r="O42" s="362" t="n">
        <v>0.56</v>
      </c>
    </row>
    <row r="43" customFormat="false" ht="14.25" hidden="false" customHeight="false" outlineLevel="0" collapsed="false">
      <c r="A43" s="276" t="n">
        <v>560069</v>
      </c>
      <c r="B43" s="276" t="s">
        <v>321</v>
      </c>
      <c r="C43" s="356" t="n">
        <v>405</v>
      </c>
      <c r="D43" s="356" t="n">
        <v>112</v>
      </c>
      <c r="E43" s="356" t="n">
        <v>16040</v>
      </c>
      <c r="F43" s="356" t="n">
        <v>4414</v>
      </c>
      <c r="G43" s="357" t="n">
        <v>0.0252</v>
      </c>
      <c r="H43" s="357" t="n">
        <v>0.0254</v>
      </c>
      <c r="I43" s="358" t="n">
        <v>0.37</v>
      </c>
      <c r="J43" s="359" t="n">
        <v>0.37</v>
      </c>
      <c r="K43" s="360" t="n">
        <v>0.29</v>
      </c>
      <c r="L43" s="360" t="n">
        <v>0.08</v>
      </c>
      <c r="M43" s="361"/>
      <c r="N43" s="361"/>
      <c r="O43" s="362" t="n">
        <v>0.37</v>
      </c>
    </row>
    <row r="44" customFormat="false" ht="14.25" hidden="false" customHeight="false" outlineLevel="0" collapsed="false">
      <c r="A44" s="276" t="n">
        <v>560070</v>
      </c>
      <c r="B44" s="276" t="s">
        <v>322</v>
      </c>
      <c r="C44" s="356" t="n">
        <v>2789</v>
      </c>
      <c r="D44" s="356" t="n">
        <v>867</v>
      </c>
      <c r="E44" s="356" t="n">
        <v>54786</v>
      </c>
      <c r="F44" s="356" t="n">
        <v>17204</v>
      </c>
      <c r="G44" s="357" t="n">
        <v>0.0509</v>
      </c>
      <c r="H44" s="357" t="n">
        <v>0.0504</v>
      </c>
      <c r="I44" s="358" t="n">
        <v>0.76</v>
      </c>
      <c r="J44" s="359" t="n">
        <v>0.74</v>
      </c>
      <c r="K44" s="360" t="n">
        <v>0.58</v>
      </c>
      <c r="L44" s="360" t="n">
        <v>0.18</v>
      </c>
      <c r="M44" s="361"/>
      <c r="N44" s="361"/>
      <c r="O44" s="362" t="n">
        <v>0.76</v>
      </c>
    </row>
    <row r="45" customFormat="false" ht="14.25" hidden="false" customHeight="false" outlineLevel="0" collapsed="false">
      <c r="A45" s="276" t="n">
        <v>560071</v>
      </c>
      <c r="B45" s="276" t="s">
        <v>323</v>
      </c>
      <c r="C45" s="356" t="n">
        <v>280</v>
      </c>
      <c r="D45" s="356" t="n">
        <v>46</v>
      </c>
      <c r="E45" s="356" t="n">
        <v>18523</v>
      </c>
      <c r="F45" s="356" t="n">
        <v>6023</v>
      </c>
      <c r="G45" s="357" t="n">
        <v>0.0151</v>
      </c>
      <c r="H45" s="357" t="n">
        <v>0.0076</v>
      </c>
      <c r="I45" s="358" t="n">
        <v>0.21</v>
      </c>
      <c r="J45" s="359" t="n">
        <v>0.11</v>
      </c>
      <c r="K45" s="360" t="n">
        <v>0.16</v>
      </c>
      <c r="L45" s="360" t="n">
        <v>0.03</v>
      </c>
      <c r="M45" s="361"/>
      <c r="N45" s="361"/>
      <c r="O45" s="362" t="n">
        <v>0.19</v>
      </c>
    </row>
    <row r="46" customFormat="false" ht="26.45" hidden="false" customHeight="true" outlineLevel="0" collapsed="false">
      <c r="A46" s="276" t="n">
        <v>560072</v>
      </c>
      <c r="B46" s="276" t="s">
        <v>324</v>
      </c>
      <c r="C46" s="356" t="n">
        <v>244</v>
      </c>
      <c r="D46" s="356" t="n">
        <v>47</v>
      </c>
      <c r="E46" s="356" t="n">
        <v>20173</v>
      </c>
      <c r="F46" s="356" t="n">
        <v>5496</v>
      </c>
      <c r="G46" s="357" t="n">
        <v>0.0121</v>
      </c>
      <c r="H46" s="357" t="n">
        <v>0.0086</v>
      </c>
      <c r="I46" s="358" t="n">
        <v>0.17</v>
      </c>
      <c r="J46" s="359" t="n">
        <v>0.12</v>
      </c>
      <c r="K46" s="360" t="n">
        <v>0.13</v>
      </c>
      <c r="L46" s="360" t="n">
        <v>0.03</v>
      </c>
      <c r="M46" s="361"/>
      <c r="N46" s="361"/>
      <c r="O46" s="362" t="n">
        <v>0.16</v>
      </c>
    </row>
    <row r="47" customFormat="false" ht="14.25" hidden="false" customHeight="false" outlineLevel="0" collapsed="false">
      <c r="A47" s="276" t="n">
        <v>560073</v>
      </c>
      <c r="B47" s="276" t="s">
        <v>325</v>
      </c>
      <c r="C47" s="356" t="n">
        <v>375</v>
      </c>
      <c r="D47" s="356" t="n">
        <v>108</v>
      </c>
      <c r="E47" s="356" t="n">
        <v>11405</v>
      </c>
      <c r="F47" s="356" t="n">
        <v>2318</v>
      </c>
      <c r="G47" s="357" t="n">
        <v>0.0329</v>
      </c>
      <c r="H47" s="357" t="n">
        <v>0.0466</v>
      </c>
      <c r="I47" s="358" t="n">
        <v>0.49</v>
      </c>
      <c r="J47" s="359" t="n">
        <v>0.69</v>
      </c>
      <c r="K47" s="360" t="n">
        <v>0.41</v>
      </c>
      <c r="L47" s="360" t="n">
        <v>0.12</v>
      </c>
      <c r="M47" s="361"/>
      <c r="N47" s="361"/>
      <c r="O47" s="362" t="n">
        <v>0.53</v>
      </c>
    </row>
    <row r="48" customFormat="false" ht="14.25" hidden="false" customHeight="false" outlineLevel="0" collapsed="false">
      <c r="A48" s="276" t="n">
        <v>560074</v>
      </c>
      <c r="B48" s="276" t="s">
        <v>326</v>
      </c>
      <c r="C48" s="356" t="n">
        <v>185</v>
      </c>
      <c r="D48" s="356" t="n">
        <v>45</v>
      </c>
      <c r="E48" s="356" t="n">
        <v>17640</v>
      </c>
      <c r="F48" s="356" t="n">
        <v>5437</v>
      </c>
      <c r="G48" s="357" t="n">
        <v>0.0105</v>
      </c>
      <c r="H48" s="357" t="n">
        <v>0.0083</v>
      </c>
      <c r="I48" s="358" t="n">
        <v>0.14</v>
      </c>
      <c r="J48" s="359" t="n">
        <v>0.12</v>
      </c>
      <c r="K48" s="360" t="n">
        <v>0.11</v>
      </c>
      <c r="L48" s="360" t="n">
        <v>0.03</v>
      </c>
      <c r="M48" s="361"/>
      <c r="N48" s="361"/>
      <c r="O48" s="362" t="n">
        <v>0.14</v>
      </c>
    </row>
    <row r="49" customFormat="false" ht="14.25" hidden="false" customHeight="false" outlineLevel="0" collapsed="false">
      <c r="A49" s="276" t="n">
        <v>560075</v>
      </c>
      <c r="B49" s="276" t="s">
        <v>327</v>
      </c>
      <c r="C49" s="356" t="n">
        <v>2880</v>
      </c>
      <c r="D49" s="356" t="n">
        <v>489</v>
      </c>
      <c r="E49" s="356" t="n">
        <v>29743</v>
      </c>
      <c r="F49" s="356" t="n">
        <v>9019</v>
      </c>
      <c r="G49" s="357" t="n">
        <v>0.0968</v>
      </c>
      <c r="H49" s="357" t="n">
        <v>0.0542</v>
      </c>
      <c r="I49" s="358" t="n">
        <v>1.47</v>
      </c>
      <c r="J49" s="359" t="n">
        <v>0.8</v>
      </c>
      <c r="K49" s="360" t="n">
        <v>1.13</v>
      </c>
      <c r="L49" s="360" t="n">
        <v>0.19</v>
      </c>
      <c r="M49" s="361"/>
      <c r="N49" s="361"/>
      <c r="O49" s="362" t="n">
        <v>1.32</v>
      </c>
    </row>
    <row r="50" customFormat="false" ht="14.25" hidden="false" customHeight="false" outlineLevel="0" collapsed="false">
      <c r="A50" s="276" t="n">
        <v>560076</v>
      </c>
      <c r="B50" s="276" t="s">
        <v>328</v>
      </c>
      <c r="C50" s="356" t="n">
        <v>108</v>
      </c>
      <c r="D50" s="356" t="n">
        <v>23</v>
      </c>
      <c r="E50" s="356" t="n">
        <v>9454</v>
      </c>
      <c r="F50" s="356" t="n">
        <v>2691</v>
      </c>
      <c r="G50" s="357" t="n">
        <v>0.0114</v>
      </c>
      <c r="H50" s="357" t="n">
        <v>0.0085</v>
      </c>
      <c r="I50" s="358" t="n">
        <v>0.16</v>
      </c>
      <c r="J50" s="359" t="n">
        <v>0.12</v>
      </c>
      <c r="K50" s="360" t="n">
        <v>0.12</v>
      </c>
      <c r="L50" s="360" t="n">
        <v>0.03</v>
      </c>
      <c r="M50" s="361"/>
      <c r="N50" s="361"/>
      <c r="O50" s="362" t="n">
        <v>0.15</v>
      </c>
    </row>
    <row r="51" customFormat="false" ht="14.25" hidden="false" customHeight="false" outlineLevel="0" collapsed="false">
      <c r="A51" s="276" t="n">
        <v>560077</v>
      </c>
      <c r="B51" s="276" t="s">
        <v>329</v>
      </c>
      <c r="C51" s="356" t="n">
        <v>737</v>
      </c>
      <c r="D51" s="356" t="n">
        <v>16</v>
      </c>
      <c r="E51" s="356" t="n">
        <v>11118</v>
      </c>
      <c r="F51" s="356" t="n">
        <v>2296</v>
      </c>
      <c r="G51" s="357" t="n">
        <v>0.0663</v>
      </c>
      <c r="H51" s="357" t="n">
        <v>0.007</v>
      </c>
      <c r="I51" s="358" t="n">
        <v>1</v>
      </c>
      <c r="J51" s="359" t="n">
        <v>0.1</v>
      </c>
      <c r="K51" s="360" t="n">
        <v>0.83</v>
      </c>
      <c r="L51" s="360" t="n">
        <v>0.02</v>
      </c>
      <c r="M51" s="361"/>
      <c r="N51" s="361"/>
      <c r="O51" s="362" t="n">
        <v>0.85</v>
      </c>
    </row>
    <row r="52" customFormat="false" ht="14.25" hidden="false" customHeight="false" outlineLevel="0" collapsed="false">
      <c r="A52" s="276" t="n">
        <v>560078</v>
      </c>
      <c r="B52" s="276" t="s">
        <v>330</v>
      </c>
      <c r="C52" s="356" t="n">
        <v>278</v>
      </c>
      <c r="D52" s="356" t="n">
        <v>109</v>
      </c>
      <c r="E52" s="356" t="n">
        <v>34243</v>
      </c>
      <c r="F52" s="356" t="n">
        <v>11386</v>
      </c>
      <c r="G52" s="357" t="n">
        <v>0.0081</v>
      </c>
      <c r="H52" s="357" t="n">
        <v>0.0096</v>
      </c>
      <c r="I52" s="358" t="n">
        <v>0.11</v>
      </c>
      <c r="J52" s="359" t="n">
        <v>0.14</v>
      </c>
      <c r="K52" s="360" t="n">
        <v>0.08</v>
      </c>
      <c r="L52" s="360" t="n">
        <v>0.03</v>
      </c>
      <c r="M52" s="361"/>
      <c r="N52" s="361"/>
      <c r="O52" s="362" t="n">
        <v>0.11</v>
      </c>
    </row>
    <row r="53" customFormat="false" ht="14.25" hidden="false" customHeight="false" outlineLevel="0" collapsed="false">
      <c r="A53" s="276" t="n">
        <v>560079</v>
      </c>
      <c r="B53" s="276" t="s">
        <v>331</v>
      </c>
      <c r="C53" s="356" t="n">
        <v>1678</v>
      </c>
      <c r="D53" s="356" t="n">
        <v>256</v>
      </c>
      <c r="E53" s="356" t="n">
        <v>33902</v>
      </c>
      <c r="F53" s="356" t="n">
        <v>9725</v>
      </c>
      <c r="G53" s="357" t="n">
        <v>0.0495</v>
      </c>
      <c r="H53" s="357" t="n">
        <v>0.0263</v>
      </c>
      <c r="I53" s="358" t="n">
        <v>0.74</v>
      </c>
      <c r="J53" s="359" t="n">
        <v>0.38</v>
      </c>
      <c r="K53" s="360" t="n">
        <v>0.58</v>
      </c>
      <c r="L53" s="360" t="n">
        <v>0.08</v>
      </c>
      <c r="M53" s="361"/>
      <c r="N53" s="361"/>
      <c r="O53" s="362" t="n">
        <v>0.66</v>
      </c>
    </row>
    <row r="54" customFormat="false" ht="14.25" hidden="false" customHeight="false" outlineLevel="0" collapsed="false">
      <c r="A54" s="276" t="n">
        <v>560080</v>
      </c>
      <c r="B54" s="276" t="s">
        <v>332</v>
      </c>
      <c r="C54" s="356" t="n">
        <v>42</v>
      </c>
      <c r="D54" s="356" t="n">
        <v>13</v>
      </c>
      <c r="E54" s="356" t="n">
        <v>17441</v>
      </c>
      <c r="F54" s="356" t="n">
        <v>4991</v>
      </c>
      <c r="G54" s="357" t="n">
        <v>0.0024</v>
      </c>
      <c r="H54" s="357" t="n">
        <v>0.0026</v>
      </c>
      <c r="I54" s="358" t="n">
        <v>0.02</v>
      </c>
      <c r="J54" s="359" t="n">
        <v>0.03</v>
      </c>
      <c r="K54" s="360" t="n">
        <v>0.02</v>
      </c>
      <c r="L54" s="360" t="n">
        <v>0.01</v>
      </c>
      <c r="M54" s="361"/>
      <c r="N54" s="361"/>
      <c r="O54" s="362" t="n">
        <v>0.03</v>
      </c>
    </row>
    <row r="55" customFormat="false" ht="14.25" hidden="false" customHeight="false" outlineLevel="0" collapsed="false">
      <c r="A55" s="276" t="n">
        <v>560081</v>
      </c>
      <c r="B55" s="276" t="s">
        <v>333</v>
      </c>
      <c r="C55" s="356" t="n">
        <v>75</v>
      </c>
      <c r="D55" s="356" t="n">
        <v>23</v>
      </c>
      <c r="E55" s="356" t="n">
        <v>20520</v>
      </c>
      <c r="F55" s="356" t="n">
        <v>6543</v>
      </c>
      <c r="G55" s="357" t="n">
        <v>0.0037</v>
      </c>
      <c r="H55" s="357" t="n">
        <v>0.0035</v>
      </c>
      <c r="I55" s="358" t="n">
        <v>0.04</v>
      </c>
      <c r="J55" s="359" t="n">
        <v>0.04</v>
      </c>
      <c r="K55" s="360" t="n">
        <v>0.03</v>
      </c>
      <c r="L55" s="360" t="n">
        <v>0.01</v>
      </c>
      <c r="M55" s="361"/>
      <c r="N55" s="361"/>
      <c r="O55" s="362" t="n">
        <v>0.04</v>
      </c>
    </row>
    <row r="56" customFormat="false" ht="14.25" hidden="false" customHeight="false" outlineLevel="0" collapsed="false">
      <c r="A56" s="276" t="n">
        <v>560082</v>
      </c>
      <c r="B56" s="276" t="s">
        <v>335</v>
      </c>
      <c r="C56" s="356" t="n">
        <v>96</v>
      </c>
      <c r="D56" s="356" t="n">
        <v>14</v>
      </c>
      <c r="E56" s="356" t="n">
        <v>16072</v>
      </c>
      <c r="F56" s="356" t="n">
        <v>3771</v>
      </c>
      <c r="G56" s="357" t="n">
        <v>0.006</v>
      </c>
      <c r="H56" s="357" t="n">
        <v>0.0037</v>
      </c>
      <c r="I56" s="358" t="n">
        <v>0.08</v>
      </c>
      <c r="J56" s="359" t="n">
        <v>0.05</v>
      </c>
      <c r="K56" s="360" t="n">
        <v>0.06</v>
      </c>
      <c r="L56" s="360" t="n">
        <v>0.01</v>
      </c>
      <c r="M56" s="361"/>
      <c r="N56" s="361"/>
      <c r="O56" s="362" t="n">
        <v>0.07</v>
      </c>
    </row>
    <row r="57" customFormat="false" ht="15" hidden="false" customHeight="true" outlineLevel="0" collapsed="false">
      <c r="A57" s="276" t="n">
        <v>560083</v>
      </c>
      <c r="B57" s="276" t="s">
        <v>336</v>
      </c>
      <c r="C57" s="356" t="n">
        <v>133</v>
      </c>
      <c r="D57" s="356" t="n">
        <v>10</v>
      </c>
      <c r="E57" s="356" t="n">
        <v>14461</v>
      </c>
      <c r="F57" s="356" t="n">
        <v>3377</v>
      </c>
      <c r="G57" s="357" t="n">
        <v>0.0092</v>
      </c>
      <c r="H57" s="357" t="n">
        <v>0.003</v>
      </c>
      <c r="I57" s="358" t="n">
        <v>0.12</v>
      </c>
      <c r="J57" s="359" t="n">
        <v>0.04</v>
      </c>
      <c r="K57" s="360" t="n">
        <v>0.1</v>
      </c>
      <c r="L57" s="360" t="n">
        <v>0.01</v>
      </c>
      <c r="M57" s="361"/>
      <c r="N57" s="361"/>
      <c r="O57" s="362" t="n">
        <v>0.11</v>
      </c>
    </row>
    <row r="58" customFormat="false" ht="14.25" hidden="false" customHeight="false" outlineLevel="0" collapsed="false">
      <c r="A58" s="276" t="n">
        <v>560084</v>
      </c>
      <c r="B58" s="276" t="s">
        <v>337</v>
      </c>
      <c r="C58" s="356" t="n">
        <v>33</v>
      </c>
      <c r="D58" s="356" t="n">
        <v>16</v>
      </c>
      <c r="E58" s="356" t="n">
        <v>21989</v>
      </c>
      <c r="F58" s="356" t="n">
        <v>8022</v>
      </c>
      <c r="G58" s="357" t="n">
        <v>0.0015</v>
      </c>
      <c r="H58" s="357" t="n">
        <v>0.002</v>
      </c>
      <c r="I58" s="358" t="n">
        <v>0.01</v>
      </c>
      <c r="J58" s="359" t="n">
        <v>0.02</v>
      </c>
      <c r="K58" s="360" t="n">
        <v>0.01</v>
      </c>
      <c r="L58" s="360" t="n">
        <v>0.01</v>
      </c>
      <c r="M58" s="361"/>
      <c r="N58" s="361"/>
      <c r="O58" s="362" t="n">
        <v>0.02</v>
      </c>
    </row>
    <row r="59" customFormat="false" ht="25.5" hidden="false" customHeight="false" outlineLevel="0" collapsed="false">
      <c r="A59" s="276" t="n">
        <v>560085</v>
      </c>
      <c r="B59" s="276" t="s">
        <v>338</v>
      </c>
      <c r="C59" s="356" t="n">
        <v>310</v>
      </c>
      <c r="D59" s="356" t="n">
        <v>35</v>
      </c>
      <c r="E59" s="356" t="n">
        <v>9549</v>
      </c>
      <c r="F59" s="356" t="n">
        <v>679</v>
      </c>
      <c r="G59" s="357" t="n">
        <v>0.0325</v>
      </c>
      <c r="H59" s="357" t="n">
        <v>0.0515</v>
      </c>
      <c r="I59" s="358" t="n">
        <v>0.48</v>
      </c>
      <c r="J59" s="359" t="n">
        <v>0.76</v>
      </c>
      <c r="K59" s="360" t="n">
        <v>0.45</v>
      </c>
      <c r="L59" s="360" t="n">
        <v>0.05</v>
      </c>
      <c r="M59" s="361"/>
      <c r="N59" s="361"/>
      <c r="O59" s="362" t="n">
        <v>0.5</v>
      </c>
    </row>
    <row r="60" customFormat="false" ht="25.5" hidden="false" customHeight="false" outlineLevel="0" collapsed="false">
      <c r="A60" s="276" t="n">
        <v>560086</v>
      </c>
      <c r="B60" s="276" t="s">
        <v>339</v>
      </c>
      <c r="C60" s="356" t="n">
        <v>754</v>
      </c>
      <c r="D60" s="356" t="n">
        <v>36</v>
      </c>
      <c r="E60" s="356" t="n">
        <v>18471</v>
      </c>
      <c r="F60" s="356" t="n">
        <v>850</v>
      </c>
      <c r="G60" s="357" t="n">
        <v>0.0408</v>
      </c>
      <c r="H60" s="357" t="n">
        <v>0.0424</v>
      </c>
      <c r="I60" s="358" t="n">
        <v>0.61</v>
      </c>
      <c r="J60" s="359" t="n">
        <v>0.62</v>
      </c>
      <c r="K60" s="360" t="n">
        <v>0.58</v>
      </c>
      <c r="L60" s="360" t="n">
        <v>0.03</v>
      </c>
      <c r="M60" s="361"/>
      <c r="N60" s="361"/>
      <c r="O60" s="362" t="n">
        <v>0.61</v>
      </c>
    </row>
    <row r="61" customFormat="false" ht="14.25" hidden="false" customHeight="false" outlineLevel="0" collapsed="false">
      <c r="A61" s="276" t="n">
        <v>560087</v>
      </c>
      <c r="B61" s="276" t="s">
        <v>340</v>
      </c>
      <c r="C61" s="356" t="n">
        <v>769</v>
      </c>
      <c r="D61" s="356" t="n">
        <v>0</v>
      </c>
      <c r="E61" s="356" t="n">
        <v>23616</v>
      </c>
      <c r="F61" s="356" t="n">
        <v>1</v>
      </c>
      <c r="G61" s="357" t="n">
        <v>0.0326</v>
      </c>
      <c r="H61" s="357" t="n">
        <v>0</v>
      </c>
      <c r="I61" s="358" t="n">
        <v>0.48</v>
      </c>
      <c r="J61" s="359" t="n">
        <v>0</v>
      </c>
      <c r="K61" s="360" t="n">
        <v>0.48</v>
      </c>
      <c r="L61" s="360" t="n">
        <v>0</v>
      </c>
      <c r="M61" s="361"/>
      <c r="N61" s="361"/>
      <c r="O61" s="362" t="n">
        <v>0.48</v>
      </c>
    </row>
    <row r="62" customFormat="false" ht="25.5" hidden="false" customHeight="false" outlineLevel="0" collapsed="false">
      <c r="A62" s="276" t="n">
        <v>560088</v>
      </c>
      <c r="B62" s="276" t="s">
        <v>341</v>
      </c>
      <c r="C62" s="356" t="n">
        <v>113</v>
      </c>
      <c r="D62" s="356" t="n">
        <v>0</v>
      </c>
      <c r="E62" s="356" t="n">
        <v>5295</v>
      </c>
      <c r="F62" s="356" t="n">
        <v>0</v>
      </c>
      <c r="G62" s="357" t="n">
        <v>0.0213</v>
      </c>
      <c r="H62" s="357"/>
      <c r="I62" s="358" t="n">
        <v>0.31</v>
      </c>
      <c r="J62" s="359" t="n">
        <v>0</v>
      </c>
      <c r="K62" s="360" t="n">
        <v>0.31</v>
      </c>
      <c r="L62" s="360" t="n">
        <v>0</v>
      </c>
      <c r="M62" s="361"/>
      <c r="N62" s="361"/>
      <c r="O62" s="362" t="n">
        <v>0.31</v>
      </c>
    </row>
    <row r="63" customFormat="false" ht="25.5" hidden="false" customHeight="false" outlineLevel="0" collapsed="false">
      <c r="A63" s="276" t="n">
        <v>560089</v>
      </c>
      <c r="B63" s="276" t="s">
        <v>342</v>
      </c>
      <c r="C63" s="356" t="n">
        <v>96</v>
      </c>
      <c r="D63" s="356" t="n">
        <v>0</v>
      </c>
      <c r="E63" s="356" t="n">
        <v>3535</v>
      </c>
      <c r="F63" s="356" t="n">
        <v>1</v>
      </c>
      <c r="G63" s="357" t="n">
        <v>0.0272</v>
      </c>
      <c r="H63" s="357" t="n">
        <v>0</v>
      </c>
      <c r="I63" s="358" t="n">
        <v>0.4</v>
      </c>
      <c r="J63" s="359" t="n">
        <v>0</v>
      </c>
      <c r="K63" s="360" t="n">
        <v>0.4</v>
      </c>
      <c r="L63" s="360" t="n">
        <v>0</v>
      </c>
      <c r="M63" s="361"/>
      <c r="N63" s="361"/>
      <c r="O63" s="362" t="n">
        <v>0.4</v>
      </c>
    </row>
    <row r="64" customFormat="false" ht="25.5" hidden="false" customHeight="false" outlineLevel="0" collapsed="false">
      <c r="A64" s="276" t="n">
        <v>560096</v>
      </c>
      <c r="B64" s="276" t="s">
        <v>343</v>
      </c>
      <c r="C64" s="356" t="n">
        <v>27</v>
      </c>
      <c r="D64" s="356" t="n">
        <v>5</v>
      </c>
      <c r="E64" s="356" t="n">
        <v>608</v>
      </c>
      <c r="F64" s="356" t="n">
        <v>49</v>
      </c>
      <c r="G64" s="357" t="n">
        <v>0.0444</v>
      </c>
      <c r="H64" s="357" t="n">
        <v>0.102</v>
      </c>
      <c r="I64" s="358" t="n">
        <v>0.66</v>
      </c>
      <c r="J64" s="359" t="n">
        <v>1.51</v>
      </c>
      <c r="K64" s="360" t="n">
        <v>0.61</v>
      </c>
      <c r="L64" s="360" t="n">
        <v>0.11</v>
      </c>
      <c r="M64" s="361"/>
      <c r="N64" s="361"/>
      <c r="O64" s="362" t="n">
        <v>0.72</v>
      </c>
    </row>
    <row r="65" customFormat="false" ht="25.5" hidden="false" customHeight="false" outlineLevel="0" collapsed="false">
      <c r="A65" s="276" t="n">
        <v>560098</v>
      </c>
      <c r="B65" s="276" t="s">
        <v>344</v>
      </c>
      <c r="C65" s="356" t="n">
        <v>85</v>
      </c>
      <c r="D65" s="356" t="n">
        <v>0</v>
      </c>
      <c r="E65" s="356" t="n">
        <v>5785</v>
      </c>
      <c r="F65" s="356" t="n">
        <v>1</v>
      </c>
      <c r="G65" s="357" t="n">
        <v>0.0147</v>
      </c>
      <c r="H65" s="357" t="n">
        <v>0</v>
      </c>
      <c r="I65" s="358" t="n">
        <v>0.21</v>
      </c>
      <c r="J65" s="359" t="n">
        <v>0</v>
      </c>
      <c r="K65" s="360" t="n">
        <v>0.21</v>
      </c>
      <c r="L65" s="360" t="n">
        <v>0</v>
      </c>
      <c r="M65" s="361"/>
      <c r="N65" s="361"/>
      <c r="O65" s="362" t="n">
        <v>0.21</v>
      </c>
    </row>
    <row r="66" customFormat="false" ht="38.25" hidden="false" customHeight="false" outlineLevel="0" collapsed="false">
      <c r="A66" s="276" t="n">
        <v>560099</v>
      </c>
      <c r="B66" s="276" t="s">
        <v>345</v>
      </c>
      <c r="C66" s="356" t="n">
        <v>136</v>
      </c>
      <c r="D66" s="356" t="n">
        <v>13</v>
      </c>
      <c r="E66" s="356" t="n">
        <v>2619</v>
      </c>
      <c r="F66" s="356" t="n">
        <v>177</v>
      </c>
      <c r="G66" s="357" t="n">
        <v>0.0519</v>
      </c>
      <c r="H66" s="357" t="n">
        <v>0.0734</v>
      </c>
      <c r="I66" s="358" t="n">
        <v>0.78</v>
      </c>
      <c r="J66" s="359" t="n">
        <v>1.09</v>
      </c>
      <c r="K66" s="360" t="n">
        <v>0.73</v>
      </c>
      <c r="L66" s="360" t="n">
        <v>0.07</v>
      </c>
      <c r="M66" s="361"/>
      <c r="N66" s="361"/>
      <c r="O66" s="362" t="n">
        <v>0.8</v>
      </c>
    </row>
    <row r="67" customFormat="false" ht="51" hidden="false" customHeight="false" outlineLevel="0" collapsed="false">
      <c r="A67" s="276" t="n">
        <v>560101</v>
      </c>
      <c r="B67" s="276" t="s">
        <v>346</v>
      </c>
      <c r="C67" s="356" t="n">
        <v>335</v>
      </c>
      <c r="D67" s="356" t="n">
        <v>0</v>
      </c>
      <c r="E67" s="356" t="n">
        <v>10434</v>
      </c>
      <c r="F67" s="356" t="n">
        <v>0</v>
      </c>
      <c r="G67" s="357" t="n">
        <v>0.0321</v>
      </c>
      <c r="H67" s="357"/>
      <c r="I67" s="358" t="n">
        <v>0.48</v>
      </c>
      <c r="J67" s="359" t="n">
        <v>0</v>
      </c>
      <c r="K67" s="360" t="n">
        <v>0.48</v>
      </c>
      <c r="L67" s="360" t="n">
        <v>0</v>
      </c>
      <c r="M67" s="361"/>
      <c r="N67" s="361"/>
      <c r="O67" s="362" t="n">
        <v>0.48</v>
      </c>
    </row>
    <row r="68" customFormat="false" ht="49.5" hidden="false" customHeight="true" outlineLevel="0" collapsed="false">
      <c r="A68" s="276" t="n">
        <v>560206</v>
      </c>
      <c r="B68" s="276" t="s">
        <v>296</v>
      </c>
      <c r="C68" s="356" t="n">
        <v>1107</v>
      </c>
      <c r="D68" s="356" t="n">
        <v>11</v>
      </c>
      <c r="E68" s="356" t="n">
        <v>76849</v>
      </c>
      <c r="F68" s="356" t="n">
        <v>292</v>
      </c>
      <c r="G68" s="357" t="n">
        <v>0.0144</v>
      </c>
      <c r="H68" s="357" t="n">
        <v>0.0377</v>
      </c>
      <c r="I68" s="358" t="n">
        <v>0.2</v>
      </c>
      <c r="J68" s="359" t="n">
        <v>0.55</v>
      </c>
      <c r="K68" s="360" t="n">
        <v>0</v>
      </c>
      <c r="L68" s="360" t="n">
        <v>0</v>
      </c>
      <c r="M68" s="361" t="n">
        <v>1</v>
      </c>
      <c r="N68" s="361"/>
      <c r="O68" s="362" t="n">
        <v>0</v>
      </c>
    </row>
    <row r="69" s="311" customFormat="true" ht="14.25" hidden="false" customHeight="false" outlineLevel="0" collapsed="false">
      <c r="A69" s="363"/>
      <c r="B69" s="364" t="s">
        <v>49</v>
      </c>
      <c r="C69" s="365" t="n">
        <v>60673</v>
      </c>
      <c r="D69" s="365" t="n">
        <v>23501</v>
      </c>
      <c r="E69" s="365" t="n">
        <v>1503572</v>
      </c>
      <c r="F69" s="365" t="n">
        <v>426810</v>
      </c>
      <c r="G69" s="357" t="n">
        <v>0.0404</v>
      </c>
      <c r="H69" s="357" t="n">
        <v>0.0551</v>
      </c>
      <c r="I69" s="358"/>
      <c r="J69" s="366"/>
      <c r="K69" s="324"/>
      <c r="L69" s="324"/>
      <c r="M69" s="367"/>
      <c r="N69" s="361"/>
      <c r="O69" s="362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29.99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6" min="5" style="0" width="17.99"/>
    <col collapsed="false" customWidth="true" hidden="false" outlineLevel="0" max="7" min="7" style="0" width="13.14"/>
    <col collapsed="false" customWidth="true" hidden="false" outlineLevel="0" max="8" min="8" style="368" width="12.14"/>
    <col collapsed="false" customWidth="true" hidden="false" outlineLevel="0" max="9" min="9" style="369" width="14.41"/>
    <col collapsed="false" customWidth="true" hidden="false" outlineLevel="0" max="10" min="10" style="369" width="14.7"/>
    <col collapsed="false" customWidth="true" hidden="false" outlineLevel="0" max="11" min="11" style="370" width="10.56"/>
    <col collapsed="false" customWidth="true" hidden="false" outlineLevel="0" max="12" min="12" style="312" width="11.42"/>
    <col collapsed="false" customWidth="true" hidden="false" outlineLevel="0" max="13" min="13" style="311" width="9.41"/>
  </cols>
  <sheetData>
    <row r="1" customFormat="false" ht="47.25" hidden="false" customHeight="true" outlineLevel="0" collapsed="false">
      <c r="J1" s="29" t="s">
        <v>398</v>
      </c>
      <c r="K1" s="29"/>
      <c r="L1" s="29"/>
      <c r="M1" s="29"/>
    </row>
    <row r="2" customFormat="false" ht="18" hidden="false" customHeight="true" outlineLevel="0" collapsed="false">
      <c r="A2" s="330" t="s">
        <v>399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12.75" hidden="false" customHeight="true" outlineLevel="0" collapsed="false">
      <c r="A3" s="371" t="s">
        <v>400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</row>
    <row r="4" customFormat="false" ht="127.5" hidden="false" customHeight="false" outlineLevel="0" collapsed="false">
      <c r="A4" s="372" t="s">
        <v>350</v>
      </c>
      <c r="B4" s="322" t="s">
        <v>368</v>
      </c>
      <c r="C4" s="373" t="s">
        <v>401</v>
      </c>
      <c r="D4" s="373" t="s">
        <v>402</v>
      </c>
      <c r="E4" s="373" t="s">
        <v>403</v>
      </c>
      <c r="F4" s="373" t="s">
        <v>404</v>
      </c>
      <c r="G4" s="373" t="s">
        <v>405</v>
      </c>
      <c r="H4" s="373" t="s">
        <v>406</v>
      </c>
      <c r="I4" s="373" t="s">
        <v>407</v>
      </c>
      <c r="J4" s="374" t="s">
        <v>408</v>
      </c>
      <c r="K4" s="375" t="s">
        <v>409</v>
      </c>
      <c r="L4" s="376" t="s">
        <v>393</v>
      </c>
      <c r="M4" s="322" t="s">
        <v>392</v>
      </c>
    </row>
    <row r="5" customFormat="false" ht="25.5" hidden="false" customHeight="false" outlineLevel="0" collapsed="false">
      <c r="A5" s="276" t="n">
        <v>560002</v>
      </c>
      <c r="B5" s="276" t="s">
        <v>273</v>
      </c>
      <c r="C5" s="362" t="n">
        <v>0</v>
      </c>
      <c r="D5" s="362" t="n">
        <v>0</v>
      </c>
      <c r="E5" s="362" t="n">
        <v>0</v>
      </c>
      <c r="F5" s="362" t="n">
        <v>0</v>
      </c>
      <c r="G5" s="362" t="n">
        <v>0</v>
      </c>
      <c r="H5" s="377" t="n">
        <v>0</v>
      </c>
      <c r="I5" s="378" t="n">
        <v>0</v>
      </c>
      <c r="J5" s="379" t="n">
        <v>0</v>
      </c>
      <c r="K5" s="324" t="n">
        <v>0</v>
      </c>
      <c r="L5" s="324"/>
      <c r="M5" s="324" t="n">
        <v>0</v>
      </c>
    </row>
    <row r="6" customFormat="false" ht="25.5" hidden="false" customHeight="false" outlineLevel="0" collapsed="false">
      <c r="A6" s="276" t="n">
        <v>560014</v>
      </c>
      <c r="B6" s="276" t="s">
        <v>284</v>
      </c>
      <c r="C6" s="362" t="n">
        <v>0</v>
      </c>
      <c r="D6" s="362" t="n">
        <v>0</v>
      </c>
      <c r="E6" s="362" t="n">
        <v>0</v>
      </c>
      <c r="F6" s="362" t="n">
        <v>0</v>
      </c>
      <c r="G6" s="362" t="n">
        <v>0</v>
      </c>
      <c r="H6" s="377" t="n">
        <v>0</v>
      </c>
      <c r="I6" s="378" t="n">
        <v>0</v>
      </c>
      <c r="J6" s="379" t="n">
        <v>0</v>
      </c>
      <c r="K6" s="324" t="n">
        <v>0</v>
      </c>
      <c r="L6" s="324"/>
      <c r="M6" s="324" t="n">
        <v>0</v>
      </c>
    </row>
    <row r="7" customFormat="false" ht="14.25" hidden="false" customHeight="false" outlineLevel="0" collapsed="false">
      <c r="A7" s="276" t="n">
        <v>560017</v>
      </c>
      <c r="B7" s="276" t="s">
        <v>285</v>
      </c>
      <c r="C7" s="362" t="n">
        <v>0</v>
      </c>
      <c r="D7" s="362" t="n">
        <v>0</v>
      </c>
      <c r="E7" s="362" t="n">
        <v>0</v>
      </c>
      <c r="F7" s="362" t="n">
        <v>0</v>
      </c>
      <c r="G7" s="362" t="n">
        <v>1</v>
      </c>
      <c r="H7" s="377" t="n">
        <v>1</v>
      </c>
      <c r="I7" s="378" t="n">
        <v>0</v>
      </c>
      <c r="J7" s="379" t="n">
        <v>0</v>
      </c>
      <c r="K7" s="324" t="n">
        <v>0</v>
      </c>
      <c r="L7" s="324"/>
      <c r="M7" s="324" t="n">
        <v>0</v>
      </c>
    </row>
    <row r="8" customFormat="false" ht="14.25" hidden="false" customHeight="false" outlineLevel="0" collapsed="false">
      <c r="A8" s="276" t="n">
        <v>560019</v>
      </c>
      <c r="B8" s="276" t="s">
        <v>286</v>
      </c>
      <c r="C8" s="362" t="n">
        <v>4.75</v>
      </c>
      <c r="D8" s="362" t="n">
        <v>11.25</v>
      </c>
      <c r="E8" s="362" t="n">
        <v>4.5</v>
      </c>
      <c r="F8" s="362" t="n">
        <v>0</v>
      </c>
      <c r="G8" s="362" t="n">
        <v>405</v>
      </c>
      <c r="H8" s="377" t="n">
        <v>425.5</v>
      </c>
      <c r="I8" s="380" t="n">
        <v>2073</v>
      </c>
      <c r="J8" s="379" t="n">
        <v>0.2053</v>
      </c>
      <c r="K8" s="324" t="n">
        <v>5</v>
      </c>
      <c r="L8" s="324"/>
      <c r="M8" s="324" t="n">
        <v>0.2</v>
      </c>
    </row>
    <row r="9" customFormat="false" ht="14.25" hidden="false" customHeight="false" outlineLevel="0" collapsed="false">
      <c r="A9" s="276" t="n">
        <v>560021</v>
      </c>
      <c r="B9" s="276" t="s">
        <v>287</v>
      </c>
      <c r="C9" s="362" t="n">
        <v>394.67</v>
      </c>
      <c r="D9" s="362" t="n">
        <v>529.25</v>
      </c>
      <c r="E9" s="362" t="n">
        <v>510</v>
      </c>
      <c r="F9" s="362" t="n">
        <v>16</v>
      </c>
      <c r="G9" s="362" t="n">
        <v>5345</v>
      </c>
      <c r="H9" s="377" t="n">
        <v>6794.92</v>
      </c>
      <c r="I9" s="380" t="n">
        <v>31424</v>
      </c>
      <c r="J9" s="379" t="n">
        <v>0.2162</v>
      </c>
      <c r="K9" s="324" t="n">
        <v>5</v>
      </c>
      <c r="L9" s="324"/>
      <c r="M9" s="324" t="n">
        <v>1.98</v>
      </c>
    </row>
    <row r="10" customFormat="false" ht="14.25" hidden="false" customHeight="false" outlineLevel="0" collapsed="false">
      <c r="A10" s="276" t="n">
        <v>560022</v>
      </c>
      <c r="B10" s="276" t="s">
        <v>288</v>
      </c>
      <c r="C10" s="362" t="n">
        <v>246.58</v>
      </c>
      <c r="D10" s="362" t="n">
        <v>263.5</v>
      </c>
      <c r="E10" s="362" t="n">
        <v>188.5</v>
      </c>
      <c r="F10" s="362" t="n">
        <v>37</v>
      </c>
      <c r="G10" s="362" t="n">
        <v>2778</v>
      </c>
      <c r="H10" s="377" t="n">
        <v>3513.58</v>
      </c>
      <c r="I10" s="380" t="n">
        <v>19961</v>
      </c>
      <c r="J10" s="379" t="n">
        <v>0.176</v>
      </c>
      <c r="K10" s="324" t="n">
        <v>4.33</v>
      </c>
      <c r="L10" s="324"/>
      <c r="M10" s="324" t="n">
        <v>1.14</v>
      </c>
    </row>
    <row r="11" customFormat="false" ht="14.25" hidden="false" customHeight="false" outlineLevel="0" collapsed="false">
      <c r="A11" s="276" t="n">
        <v>560024</v>
      </c>
      <c r="B11" s="276" t="s">
        <v>289</v>
      </c>
      <c r="C11" s="362" t="n">
        <v>581.83</v>
      </c>
      <c r="D11" s="362" t="n">
        <v>633.25</v>
      </c>
      <c r="E11" s="362" t="n">
        <v>563.5</v>
      </c>
      <c r="F11" s="362" t="n">
        <v>59</v>
      </c>
      <c r="G11" s="362" t="n">
        <v>7873</v>
      </c>
      <c r="H11" s="377" t="n">
        <v>9710.58</v>
      </c>
      <c r="I11" s="380" t="n">
        <v>41464</v>
      </c>
      <c r="J11" s="379" t="n">
        <v>0.2342</v>
      </c>
      <c r="K11" s="324" t="n">
        <v>5</v>
      </c>
      <c r="L11" s="324"/>
      <c r="M11" s="324" t="n">
        <v>4.76</v>
      </c>
    </row>
    <row r="12" customFormat="false" ht="25.5" hidden="false" customHeight="false" outlineLevel="0" collapsed="false">
      <c r="A12" s="276" t="n">
        <v>560026</v>
      </c>
      <c r="B12" s="276" t="s">
        <v>290</v>
      </c>
      <c r="C12" s="362" t="n">
        <v>192</v>
      </c>
      <c r="D12" s="362" t="n">
        <v>230.5</v>
      </c>
      <c r="E12" s="362" t="n">
        <v>212.5</v>
      </c>
      <c r="F12" s="362" t="n">
        <v>18</v>
      </c>
      <c r="G12" s="362" t="n">
        <v>2512</v>
      </c>
      <c r="H12" s="377" t="n">
        <v>3165</v>
      </c>
      <c r="I12" s="380" t="n">
        <v>15156</v>
      </c>
      <c r="J12" s="379" t="n">
        <v>0.2088</v>
      </c>
      <c r="K12" s="324" t="n">
        <v>5</v>
      </c>
      <c r="L12" s="324"/>
      <c r="M12" s="324" t="n">
        <v>0.81</v>
      </c>
    </row>
    <row r="13" customFormat="false" ht="14.25" hidden="false" customHeight="false" outlineLevel="0" collapsed="false">
      <c r="A13" s="276" t="n">
        <v>560032</v>
      </c>
      <c r="B13" s="276" t="s">
        <v>291</v>
      </c>
      <c r="C13" s="362" t="n">
        <v>0</v>
      </c>
      <c r="D13" s="362" t="n">
        <v>0</v>
      </c>
      <c r="E13" s="362" t="n">
        <v>0</v>
      </c>
      <c r="F13" s="362" t="n">
        <v>0</v>
      </c>
      <c r="G13" s="362" t="n">
        <v>0</v>
      </c>
      <c r="H13" s="377" t="n">
        <v>0</v>
      </c>
      <c r="I13" s="378" t="n">
        <v>0</v>
      </c>
      <c r="J13" s="379" t="n">
        <v>0</v>
      </c>
      <c r="K13" s="324" t="n">
        <v>0</v>
      </c>
      <c r="L13" s="324"/>
      <c r="M13" s="324" t="n">
        <v>0</v>
      </c>
    </row>
    <row r="14" customFormat="false" ht="14.25" hidden="false" customHeight="false" outlineLevel="0" collapsed="false">
      <c r="A14" s="276" t="n">
        <v>560033</v>
      </c>
      <c r="B14" s="276" t="s">
        <v>292</v>
      </c>
      <c r="C14" s="362" t="n">
        <v>0.08</v>
      </c>
      <c r="D14" s="362" t="n">
        <v>0</v>
      </c>
      <c r="E14" s="362" t="n">
        <v>0</v>
      </c>
      <c r="F14" s="362" t="n">
        <v>0</v>
      </c>
      <c r="G14" s="362" t="n">
        <v>0</v>
      </c>
      <c r="H14" s="377" t="n">
        <v>0.08</v>
      </c>
      <c r="I14" s="378" t="n">
        <v>0</v>
      </c>
      <c r="J14" s="379" t="n">
        <v>0</v>
      </c>
      <c r="K14" s="324" t="n">
        <v>0</v>
      </c>
      <c r="L14" s="324"/>
      <c r="M14" s="324" t="n">
        <v>0</v>
      </c>
    </row>
    <row r="15" customFormat="false" ht="14.25" hidden="false" customHeight="false" outlineLevel="0" collapsed="false">
      <c r="A15" s="276" t="n">
        <v>560034</v>
      </c>
      <c r="B15" s="276" t="s">
        <v>293</v>
      </c>
      <c r="C15" s="362" t="n">
        <v>0</v>
      </c>
      <c r="D15" s="362" t="n">
        <v>0</v>
      </c>
      <c r="E15" s="362" t="n">
        <v>0</v>
      </c>
      <c r="F15" s="362" t="n">
        <v>0</v>
      </c>
      <c r="G15" s="362" t="n">
        <v>0</v>
      </c>
      <c r="H15" s="377" t="n">
        <v>0</v>
      </c>
      <c r="I15" s="378" t="n">
        <v>0</v>
      </c>
      <c r="J15" s="379" t="n">
        <v>0</v>
      </c>
      <c r="K15" s="324" t="n">
        <v>0</v>
      </c>
      <c r="L15" s="324"/>
      <c r="M15" s="324" t="n">
        <v>0</v>
      </c>
    </row>
    <row r="16" customFormat="false" ht="14.25" hidden="false" customHeight="false" outlineLevel="0" collapsed="false">
      <c r="A16" s="276" t="n">
        <v>560035</v>
      </c>
      <c r="B16" s="276" t="s">
        <v>294</v>
      </c>
      <c r="C16" s="362" t="n">
        <v>120</v>
      </c>
      <c r="D16" s="362" t="n">
        <v>180</v>
      </c>
      <c r="E16" s="362" t="n">
        <v>216.5</v>
      </c>
      <c r="F16" s="362" t="n">
        <v>8</v>
      </c>
      <c r="G16" s="362" t="n">
        <v>4927</v>
      </c>
      <c r="H16" s="377" t="n">
        <v>5451.5</v>
      </c>
      <c r="I16" s="380" t="n">
        <v>27433</v>
      </c>
      <c r="J16" s="379" t="n">
        <v>0.1987</v>
      </c>
      <c r="K16" s="324" t="n">
        <v>4.92</v>
      </c>
      <c r="L16" s="324"/>
      <c r="M16" s="324" t="n">
        <v>4.64</v>
      </c>
    </row>
    <row r="17" customFormat="false" ht="14.25" hidden="false" customHeight="false" outlineLevel="0" collapsed="false">
      <c r="A17" s="276" t="n">
        <v>560036</v>
      </c>
      <c r="B17" s="276" t="s">
        <v>295</v>
      </c>
      <c r="C17" s="362" t="n">
        <v>83.42</v>
      </c>
      <c r="D17" s="362" t="n">
        <v>87.5</v>
      </c>
      <c r="E17" s="362" t="n">
        <v>92</v>
      </c>
      <c r="F17" s="362" t="n">
        <v>33</v>
      </c>
      <c r="G17" s="362" t="n">
        <v>1698</v>
      </c>
      <c r="H17" s="377" t="n">
        <v>1993.92</v>
      </c>
      <c r="I17" s="380" t="n">
        <v>8946</v>
      </c>
      <c r="J17" s="379" t="n">
        <v>0.2229</v>
      </c>
      <c r="K17" s="324" t="n">
        <v>5</v>
      </c>
      <c r="L17" s="324"/>
      <c r="M17" s="324" t="n">
        <v>0.89</v>
      </c>
    </row>
    <row r="18" customFormat="false" ht="14.25" hidden="false" customHeight="false" outlineLevel="0" collapsed="false">
      <c r="A18" s="276" t="n">
        <v>560041</v>
      </c>
      <c r="B18" s="276" t="s">
        <v>297</v>
      </c>
      <c r="C18" s="362" t="n">
        <v>156.58</v>
      </c>
      <c r="D18" s="362" t="n">
        <v>189.75</v>
      </c>
      <c r="E18" s="362" t="n">
        <v>141</v>
      </c>
      <c r="F18" s="362" t="n">
        <v>19</v>
      </c>
      <c r="G18" s="362" t="n">
        <v>2797</v>
      </c>
      <c r="H18" s="377" t="n">
        <v>3303.33</v>
      </c>
      <c r="I18" s="380" t="n">
        <v>16343</v>
      </c>
      <c r="J18" s="379" t="n">
        <v>0.2021</v>
      </c>
      <c r="K18" s="324" t="n">
        <v>5</v>
      </c>
      <c r="L18" s="324"/>
      <c r="M18" s="324" t="n">
        <v>4.62</v>
      </c>
    </row>
    <row r="19" customFormat="false" ht="14.25" hidden="false" customHeight="false" outlineLevel="0" collapsed="false">
      <c r="A19" s="276" t="n">
        <v>560043</v>
      </c>
      <c r="B19" s="276" t="s">
        <v>298</v>
      </c>
      <c r="C19" s="362" t="n">
        <v>20.5</v>
      </c>
      <c r="D19" s="362" t="n">
        <v>11.5</v>
      </c>
      <c r="E19" s="362" t="n">
        <v>5.5</v>
      </c>
      <c r="F19" s="362" t="n">
        <v>3</v>
      </c>
      <c r="G19" s="362" t="n">
        <v>268</v>
      </c>
      <c r="H19" s="377" t="n">
        <v>308.5</v>
      </c>
      <c r="I19" s="380" t="n">
        <v>4463</v>
      </c>
      <c r="J19" s="379" t="n">
        <v>0.0691</v>
      </c>
      <c r="K19" s="324" t="n">
        <v>1.6</v>
      </c>
      <c r="L19" s="324"/>
      <c r="M19" s="324" t="n">
        <v>0.32</v>
      </c>
    </row>
    <row r="20" customFormat="false" ht="14.25" hidden="false" customHeight="false" outlineLevel="0" collapsed="false">
      <c r="A20" s="276" t="n">
        <v>560045</v>
      </c>
      <c r="B20" s="276" t="s">
        <v>299</v>
      </c>
      <c r="C20" s="362" t="n">
        <v>45.75</v>
      </c>
      <c r="D20" s="362" t="n">
        <v>56.5</v>
      </c>
      <c r="E20" s="362" t="n">
        <v>92.5</v>
      </c>
      <c r="F20" s="362" t="n">
        <v>22</v>
      </c>
      <c r="G20" s="362" t="n">
        <v>1584</v>
      </c>
      <c r="H20" s="377" t="n">
        <v>1800.75</v>
      </c>
      <c r="I20" s="380" t="n">
        <v>4891</v>
      </c>
      <c r="J20" s="379" t="n">
        <v>0.3682</v>
      </c>
      <c r="K20" s="324" t="n">
        <v>5</v>
      </c>
      <c r="L20" s="324"/>
      <c r="M20" s="324" t="n">
        <v>1.15</v>
      </c>
    </row>
    <row r="21" customFormat="false" ht="14.25" hidden="false" customHeight="false" outlineLevel="0" collapsed="false">
      <c r="A21" s="276" t="n">
        <v>560047</v>
      </c>
      <c r="B21" s="276" t="s">
        <v>300</v>
      </c>
      <c r="C21" s="362" t="n">
        <v>49.75</v>
      </c>
      <c r="D21" s="362" t="n">
        <v>52.75</v>
      </c>
      <c r="E21" s="362" t="n">
        <v>45</v>
      </c>
      <c r="F21" s="362" t="n">
        <v>7</v>
      </c>
      <c r="G21" s="362" t="n">
        <v>938</v>
      </c>
      <c r="H21" s="377" t="n">
        <v>1092.5</v>
      </c>
      <c r="I21" s="380" t="n">
        <v>7068</v>
      </c>
      <c r="J21" s="379" t="n">
        <v>0.1546</v>
      </c>
      <c r="K21" s="324" t="n">
        <v>3.79</v>
      </c>
      <c r="L21" s="324"/>
      <c r="M21" s="324" t="n">
        <v>0.83</v>
      </c>
    </row>
    <row r="22" customFormat="false" ht="14.25" hidden="false" customHeight="false" outlineLevel="0" collapsed="false">
      <c r="A22" s="276" t="n">
        <v>560049</v>
      </c>
      <c r="B22" s="276" t="s">
        <v>301</v>
      </c>
      <c r="C22" s="362" t="n">
        <v>71.25</v>
      </c>
      <c r="D22" s="362" t="n">
        <v>71.5</v>
      </c>
      <c r="E22" s="362" t="n">
        <v>51</v>
      </c>
      <c r="F22" s="362" t="n">
        <v>3</v>
      </c>
      <c r="G22" s="362" t="n">
        <v>1650</v>
      </c>
      <c r="H22" s="377" t="n">
        <v>1846.75</v>
      </c>
      <c r="I22" s="380" t="n">
        <v>9996</v>
      </c>
      <c r="J22" s="379" t="n">
        <v>0.1847</v>
      </c>
      <c r="K22" s="324" t="n">
        <v>4.56</v>
      </c>
      <c r="L22" s="324"/>
      <c r="M22" s="324" t="n">
        <v>1.18</v>
      </c>
    </row>
    <row r="23" customFormat="false" ht="14.25" hidden="false" customHeight="false" outlineLevel="0" collapsed="false">
      <c r="A23" s="276" t="n">
        <v>560050</v>
      </c>
      <c r="B23" s="276" t="s">
        <v>302</v>
      </c>
      <c r="C23" s="362" t="n">
        <v>54</v>
      </c>
      <c r="D23" s="362" t="n">
        <v>60.5</v>
      </c>
      <c r="E23" s="362" t="n">
        <v>48.5</v>
      </c>
      <c r="F23" s="362" t="n">
        <v>1</v>
      </c>
      <c r="G23" s="362" t="n">
        <v>1064</v>
      </c>
      <c r="H23" s="377" t="n">
        <v>1228</v>
      </c>
      <c r="I23" s="380" t="n">
        <v>6266</v>
      </c>
      <c r="J23" s="379" t="n">
        <v>0.196</v>
      </c>
      <c r="K23" s="324" t="n">
        <v>4.85</v>
      </c>
      <c r="L23" s="324"/>
      <c r="M23" s="324" t="n">
        <v>1.07</v>
      </c>
    </row>
    <row r="24" customFormat="false" ht="14.25" hidden="false" customHeight="false" outlineLevel="0" collapsed="false">
      <c r="A24" s="276" t="n">
        <v>560051</v>
      </c>
      <c r="B24" s="276" t="s">
        <v>303</v>
      </c>
      <c r="C24" s="362" t="n">
        <v>46.08</v>
      </c>
      <c r="D24" s="362" t="n">
        <v>64.5</v>
      </c>
      <c r="E24" s="362" t="n">
        <v>59</v>
      </c>
      <c r="F24" s="362" t="n">
        <v>26</v>
      </c>
      <c r="G24" s="362" t="n">
        <v>854</v>
      </c>
      <c r="H24" s="377" t="n">
        <v>1049.58</v>
      </c>
      <c r="I24" s="380" t="n">
        <v>5357</v>
      </c>
      <c r="J24" s="379" t="n">
        <v>0.1959</v>
      </c>
      <c r="K24" s="324" t="n">
        <v>4.84</v>
      </c>
      <c r="L24" s="324"/>
      <c r="M24" s="324" t="n">
        <v>1.05</v>
      </c>
    </row>
    <row r="25" customFormat="false" ht="14.25" hidden="false" customHeight="false" outlineLevel="0" collapsed="false">
      <c r="A25" s="276" t="n">
        <v>560052</v>
      </c>
      <c r="B25" s="276" t="s">
        <v>304</v>
      </c>
      <c r="C25" s="362" t="n">
        <v>15.42</v>
      </c>
      <c r="D25" s="362" t="n">
        <v>6.25</v>
      </c>
      <c r="E25" s="362" t="n">
        <v>8</v>
      </c>
      <c r="F25" s="362" t="n">
        <v>9</v>
      </c>
      <c r="G25" s="362" t="n">
        <v>749</v>
      </c>
      <c r="H25" s="377" t="n">
        <v>787.67</v>
      </c>
      <c r="I25" s="380" t="n">
        <v>4969</v>
      </c>
      <c r="J25" s="379" t="n">
        <v>0.1585</v>
      </c>
      <c r="K25" s="324" t="n">
        <v>3.89</v>
      </c>
      <c r="L25" s="324"/>
      <c r="M25" s="324" t="n">
        <v>0.92</v>
      </c>
    </row>
    <row r="26" customFormat="false" ht="14.25" hidden="false" customHeight="false" outlineLevel="0" collapsed="false">
      <c r="A26" s="276" t="n">
        <v>560053</v>
      </c>
      <c r="B26" s="276" t="s">
        <v>305</v>
      </c>
      <c r="C26" s="362" t="n">
        <v>16.58</v>
      </c>
      <c r="D26" s="362" t="n">
        <v>26.25</v>
      </c>
      <c r="E26" s="362" t="n">
        <v>23.5</v>
      </c>
      <c r="F26" s="362" t="n">
        <v>7</v>
      </c>
      <c r="G26" s="362" t="n">
        <v>582</v>
      </c>
      <c r="H26" s="377" t="n">
        <v>655.33</v>
      </c>
      <c r="I26" s="380" t="n">
        <v>4384</v>
      </c>
      <c r="J26" s="379" t="n">
        <v>0.1495</v>
      </c>
      <c r="K26" s="324" t="n">
        <v>3.66</v>
      </c>
      <c r="L26" s="324"/>
      <c r="M26" s="324" t="n">
        <v>0.85</v>
      </c>
    </row>
    <row r="27" customFormat="false" ht="14.25" hidden="false" customHeight="false" outlineLevel="0" collapsed="false">
      <c r="A27" s="276" t="n">
        <v>560054</v>
      </c>
      <c r="B27" s="276" t="s">
        <v>306</v>
      </c>
      <c r="C27" s="362" t="n">
        <v>10.75</v>
      </c>
      <c r="D27" s="362" t="n">
        <v>27.5</v>
      </c>
      <c r="E27" s="362" t="n">
        <v>23.5</v>
      </c>
      <c r="F27" s="362" t="n">
        <v>9</v>
      </c>
      <c r="G27" s="362" t="n">
        <v>557</v>
      </c>
      <c r="H27" s="377" t="n">
        <v>627.75</v>
      </c>
      <c r="I27" s="380" t="n">
        <v>4852</v>
      </c>
      <c r="J27" s="379" t="n">
        <v>0.1294</v>
      </c>
      <c r="K27" s="324" t="n">
        <v>3.14</v>
      </c>
      <c r="L27" s="324"/>
      <c r="M27" s="324" t="n">
        <v>0.79</v>
      </c>
    </row>
    <row r="28" customFormat="false" ht="14.25" hidden="false" customHeight="false" outlineLevel="0" collapsed="false">
      <c r="A28" s="276" t="n">
        <v>560055</v>
      </c>
      <c r="B28" s="276" t="s">
        <v>307</v>
      </c>
      <c r="C28" s="362" t="n">
        <v>18.5</v>
      </c>
      <c r="D28" s="362" t="n">
        <v>20.25</v>
      </c>
      <c r="E28" s="362" t="n">
        <v>18</v>
      </c>
      <c r="F28" s="362" t="n">
        <v>14</v>
      </c>
      <c r="G28" s="362" t="n">
        <v>185</v>
      </c>
      <c r="H28" s="377" t="n">
        <v>255.75</v>
      </c>
      <c r="I28" s="380" t="n">
        <v>2542</v>
      </c>
      <c r="J28" s="379" t="n">
        <v>0.1006</v>
      </c>
      <c r="K28" s="324" t="n">
        <v>2.41</v>
      </c>
      <c r="L28" s="324"/>
      <c r="M28" s="324" t="n">
        <v>0.48</v>
      </c>
    </row>
    <row r="29" customFormat="false" ht="14.25" hidden="false" customHeight="false" outlineLevel="0" collapsed="false">
      <c r="A29" s="276" t="n">
        <v>560056</v>
      </c>
      <c r="B29" s="276" t="s">
        <v>308</v>
      </c>
      <c r="C29" s="362" t="n">
        <v>16.5</v>
      </c>
      <c r="D29" s="362" t="n">
        <v>17.5</v>
      </c>
      <c r="E29" s="362" t="n">
        <v>16</v>
      </c>
      <c r="F29" s="362" t="n">
        <v>0</v>
      </c>
      <c r="G29" s="362" t="n">
        <v>569</v>
      </c>
      <c r="H29" s="377" t="n">
        <v>619</v>
      </c>
      <c r="I29" s="380" t="n">
        <v>3136</v>
      </c>
      <c r="J29" s="379" t="n">
        <v>0.1974</v>
      </c>
      <c r="K29" s="324" t="n">
        <v>4.88</v>
      </c>
      <c r="L29" s="324"/>
      <c r="M29" s="324" t="n">
        <v>0.9</v>
      </c>
    </row>
    <row r="30" customFormat="false" ht="14.25" hidden="false" customHeight="false" outlineLevel="0" collapsed="false">
      <c r="A30" s="276" t="n">
        <v>560057</v>
      </c>
      <c r="B30" s="276" t="s">
        <v>309</v>
      </c>
      <c r="C30" s="362" t="n">
        <v>32.08</v>
      </c>
      <c r="D30" s="362" t="n">
        <v>36.25</v>
      </c>
      <c r="E30" s="362" t="n">
        <v>45.5</v>
      </c>
      <c r="F30" s="362" t="n">
        <v>7</v>
      </c>
      <c r="G30" s="362" t="n">
        <v>467</v>
      </c>
      <c r="H30" s="377" t="n">
        <v>587.83</v>
      </c>
      <c r="I30" s="380" t="n">
        <v>2929</v>
      </c>
      <c r="J30" s="379" t="n">
        <v>0.2007</v>
      </c>
      <c r="K30" s="324" t="n">
        <v>4.97</v>
      </c>
      <c r="L30" s="324"/>
      <c r="M30" s="324" t="n">
        <v>1.05</v>
      </c>
    </row>
    <row r="31" customFormat="false" ht="14.25" hidden="false" customHeight="false" outlineLevel="0" collapsed="false">
      <c r="A31" s="276" t="n">
        <v>560058</v>
      </c>
      <c r="B31" s="276" t="s">
        <v>310</v>
      </c>
      <c r="C31" s="362" t="n">
        <v>32.33</v>
      </c>
      <c r="D31" s="362" t="n">
        <v>53.5</v>
      </c>
      <c r="E31" s="362" t="n">
        <v>33.5</v>
      </c>
      <c r="F31" s="362" t="n">
        <v>37</v>
      </c>
      <c r="G31" s="362" t="n">
        <v>986</v>
      </c>
      <c r="H31" s="377" t="n">
        <v>1142.33</v>
      </c>
      <c r="I31" s="380" t="n">
        <v>8426</v>
      </c>
      <c r="J31" s="379" t="n">
        <v>0.1356</v>
      </c>
      <c r="K31" s="324" t="n">
        <v>3.3</v>
      </c>
      <c r="L31" s="324"/>
      <c r="M31" s="324" t="n">
        <v>0.73</v>
      </c>
    </row>
    <row r="32" customFormat="false" ht="14.25" hidden="false" customHeight="false" outlineLevel="0" collapsed="false">
      <c r="A32" s="276" t="n">
        <v>560059</v>
      </c>
      <c r="B32" s="276" t="s">
        <v>311</v>
      </c>
      <c r="C32" s="362" t="n">
        <v>21.17</v>
      </c>
      <c r="D32" s="362" t="n">
        <v>18.25</v>
      </c>
      <c r="E32" s="362" t="n">
        <v>25</v>
      </c>
      <c r="F32" s="362" t="n">
        <v>13</v>
      </c>
      <c r="G32" s="362" t="n">
        <v>447</v>
      </c>
      <c r="H32" s="377" t="n">
        <v>524.42</v>
      </c>
      <c r="I32" s="380" t="n">
        <v>2344</v>
      </c>
      <c r="J32" s="379" t="n">
        <v>0.2237</v>
      </c>
      <c r="K32" s="324" t="n">
        <v>5</v>
      </c>
      <c r="L32" s="324"/>
      <c r="M32" s="324" t="n">
        <v>1.01</v>
      </c>
    </row>
    <row r="33" customFormat="false" ht="14.25" hidden="false" customHeight="false" outlineLevel="0" collapsed="false">
      <c r="A33" s="276" t="n">
        <v>560060</v>
      </c>
      <c r="B33" s="276" t="s">
        <v>312</v>
      </c>
      <c r="C33" s="362" t="n">
        <v>0.33</v>
      </c>
      <c r="D33" s="362" t="n">
        <v>3.25</v>
      </c>
      <c r="E33" s="362" t="n">
        <v>13</v>
      </c>
      <c r="F33" s="362" t="n">
        <v>1</v>
      </c>
      <c r="G33" s="362" t="n">
        <v>297</v>
      </c>
      <c r="H33" s="377" t="n">
        <v>314.58</v>
      </c>
      <c r="I33" s="380" t="n">
        <v>3177</v>
      </c>
      <c r="J33" s="379" t="n">
        <v>0.099</v>
      </c>
      <c r="K33" s="324" t="n">
        <v>2.36</v>
      </c>
      <c r="L33" s="324"/>
      <c r="M33" s="324" t="n">
        <v>0.55</v>
      </c>
    </row>
    <row r="34" customFormat="false" ht="14.25" hidden="false" customHeight="false" outlineLevel="0" collapsed="false">
      <c r="A34" s="276" t="n">
        <v>560061</v>
      </c>
      <c r="B34" s="276" t="s">
        <v>313</v>
      </c>
      <c r="C34" s="362" t="n">
        <v>32.5</v>
      </c>
      <c r="D34" s="362" t="n">
        <v>40.75</v>
      </c>
      <c r="E34" s="362" t="n">
        <v>42</v>
      </c>
      <c r="F34" s="362" t="n">
        <v>8</v>
      </c>
      <c r="G34" s="362" t="n">
        <v>594</v>
      </c>
      <c r="H34" s="377" t="n">
        <v>717.25</v>
      </c>
      <c r="I34" s="380" t="n">
        <v>4395</v>
      </c>
      <c r="J34" s="379" t="n">
        <v>0.1632</v>
      </c>
      <c r="K34" s="324" t="n">
        <v>4.01</v>
      </c>
      <c r="L34" s="324"/>
      <c r="M34" s="324" t="n">
        <v>0.9</v>
      </c>
    </row>
    <row r="35" customFormat="false" ht="14.25" hidden="false" customHeight="false" outlineLevel="0" collapsed="false">
      <c r="A35" s="276" t="n">
        <v>560062</v>
      </c>
      <c r="B35" s="276" t="s">
        <v>314</v>
      </c>
      <c r="C35" s="362" t="n">
        <v>5.5</v>
      </c>
      <c r="D35" s="362" t="n">
        <v>4.5</v>
      </c>
      <c r="E35" s="362" t="n">
        <v>5.5</v>
      </c>
      <c r="F35" s="362" t="n">
        <v>2</v>
      </c>
      <c r="G35" s="362" t="n">
        <v>88</v>
      </c>
      <c r="H35" s="377" t="n">
        <v>105.5</v>
      </c>
      <c r="I35" s="380" t="n">
        <v>3143</v>
      </c>
      <c r="J35" s="379" t="n">
        <v>0.0336</v>
      </c>
      <c r="K35" s="324" t="n">
        <v>0.69</v>
      </c>
      <c r="L35" s="324"/>
      <c r="M35" s="324" t="n">
        <v>0.14</v>
      </c>
    </row>
    <row r="36" customFormat="false" ht="14.25" hidden="false" customHeight="false" outlineLevel="0" collapsed="false">
      <c r="A36" s="276" t="n">
        <v>560063</v>
      </c>
      <c r="B36" s="276" t="s">
        <v>315</v>
      </c>
      <c r="C36" s="362" t="n">
        <v>10.42</v>
      </c>
      <c r="D36" s="362" t="n">
        <v>27</v>
      </c>
      <c r="E36" s="362" t="n">
        <v>21.5</v>
      </c>
      <c r="F36" s="362" t="n">
        <v>10</v>
      </c>
      <c r="G36" s="362" t="n">
        <v>520</v>
      </c>
      <c r="H36" s="377" t="n">
        <v>588.92</v>
      </c>
      <c r="I36" s="380" t="n">
        <v>3698</v>
      </c>
      <c r="J36" s="379" t="n">
        <v>0.1593</v>
      </c>
      <c r="K36" s="324" t="n">
        <v>3.91</v>
      </c>
      <c r="L36" s="324"/>
      <c r="M36" s="324" t="n">
        <v>0.9</v>
      </c>
    </row>
    <row r="37" customFormat="false" ht="14.25" hidden="false" customHeight="false" outlineLevel="0" collapsed="false">
      <c r="A37" s="276" t="n">
        <v>560064</v>
      </c>
      <c r="B37" s="276" t="s">
        <v>316</v>
      </c>
      <c r="C37" s="362" t="n">
        <v>64.42</v>
      </c>
      <c r="D37" s="362" t="n">
        <v>66.25</v>
      </c>
      <c r="E37" s="362" t="n">
        <v>49</v>
      </c>
      <c r="F37" s="362" t="n">
        <v>17</v>
      </c>
      <c r="G37" s="362" t="n">
        <v>740</v>
      </c>
      <c r="H37" s="377" t="n">
        <v>936.67</v>
      </c>
      <c r="I37" s="380" t="n">
        <v>7954</v>
      </c>
      <c r="J37" s="379" t="n">
        <v>0.1178</v>
      </c>
      <c r="K37" s="324" t="n">
        <v>2.85</v>
      </c>
      <c r="L37" s="324"/>
      <c r="M37" s="324" t="n">
        <v>0.65</v>
      </c>
    </row>
    <row r="38" customFormat="false" ht="14.25" hidden="false" customHeight="false" outlineLevel="0" collapsed="false">
      <c r="A38" s="276" t="n">
        <v>560065</v>
      </c>
      <c r="B38" s="276" t="s">
        <v>317</v>
      </c>
      <c r="C38" s="362" t="n">
        <v>10.42</v>
      </c>
      <c r="D38" s="362" t="n">
        <v>10</v>
      </c>
      <c r="E38" s="362" t="n">
        <v>11</v>
      </c>
      <c r="F38" s="362" t="n">
        <v>4</v>
      </c>
      <c r="G38" s="362" t="n">
        <v>268</v>
      </c>
      <c r="H38" s="377" t="n">
        <v>303.42</v>
      </c>
      <c r="I38" s="380" t="n">
        <v>2697</v>
      </c>
      <c r="J38" s="379" t="n">
        <v>0.1125</v>
      </c>
      <c r="K38" s="324" t="n">
        <v>2.71</v>
      </c>
      <c r="L38" s="324"/>
      <c r="M38" s="324" t="n">
        <v>0.51</v>
      </c>
    </row>
    <row r="39" customFormat="false" ht="14.25" hidden="false" customHeight="false" outlineLevel="0" collapsed="false">
      <c r="A39" s="276" t="n">
        <v>560066</v>
      </c>
      <c r="B39" s="276" t="s">
        <v>318</v>
      </c>
      <c r="C39" s="362" t="n">
        <v>17.25</v>
      </c>
      <c r="D39" s="362" t="n">
        <v>12.5</v>
      </c>
      <c r="E39" s="362" t="n">
        <v>12</v>
      </c>
      <c r="F39" s="362" t="n">
        <v>4</v>
      </c>
      <c r="G39" s="362" t="n">
        <v>248</v>
      </c>
      <c r="H39" s="377" t="n">
        <v>293.75</v>
      </c>
      <c r="I39" s="380" t="n">
        <v>2025</v>
      </c>
      <c r="J39" s="379" t="n">
        <v>0.1451</v>
      </c>
      <c r="K39" s="324" t="n">
        <v>3.54</v>
      </c>
      <c r="L39" s="324"/>
      <c r="M39" s="324" t="n">
        <v>0.72</v>
      </c>
    </row>
    <row r="40" customFormat="false" ht="14.25" hidden="false" customHeight="false" outlineLevel="0" collapsed="false">
      <c r="A40" s="276" t="n">
        <v>560067</v>
      </c>
      <c r="B40" s="276" t="s">
        <v>319</v>
      </c>
      <c r="C40" s="362" t="n">
        <v>43.42</v>
      </c>
      <c r="D40" s="362" t="n">
        <v>28.25</v>
      </c>
      <c r="E40" s="362" t="n">
        <v>37</v>
      </c>
      <c r="F40" s="362" t="n">
        <v>50</v>
      </c>
      <c r="G40" s="362" t="n">
        <v>748</v>
      </c>
      <c r="H40" s="377" t="n">
        <v>906.67</v>
      </c>
      <c r="I40" s="380" t="n">
        <v>5825</v>
      </c>
      <c r="J40" s="379" t="n">
        <v>0.1557</v>
      </c>
      <c r="K40" s="324" t="n">
        <v>3.82</v>
      </c>
      <c r="L40" s="324"/>
      <c r="M40" s="324" t="n">
        <v>0.91</v>
      </c>
    </row>
    <row r="41" customFormat="false" ht="14.25" hidden="false" customHeight="false" outlineLevel="0" collapsed="false">
      <c r="A41" s="276" t="n">
        <v>560068</v>
      </c>
      <c r="B41" s="276" t="s">
        <v>320</v>
      </c>
      <c r="C41" s="362" t="n">
        <v>24.08</v>
      </c>
      <c r="D41" s="362" t="n">
        <v>22</v>
      </c>
      <c r="E41" s="362" t="n">
        <v>24.5</v>
      </c>
      <c r="F41" s="362" t="n">
        <v>0</v>
      </c>
      <c r="G41" s="362" t="n">
        <v>612</v>
      </c>
      <c r="H41" s="377" t="n">
        <v>682.58</v>
      </c>
      <c r="I41" s="380" t="n">
        <v>6423</v>
      </c>
      <c r="J41" s="379" t="n">
        <v>0.1063</v>
      </c>
      <c r="K41" s="324" t="n">
        <v>2.55</v>
      </c>
      <c r="L41" s="324"/>
      <c r="M41" s="324" t="n">
        <v>0.57</v>
      </c>
    </row>
    <row r="42" customFormat="false" ht="14.25" hidden="false" customHeight="false" outlineLevel="0" collapsed="false">
      <c r="A42" s="276" t="n">
        <v>560069</v>
      </c>
      <c r="B42" s="276" t="s">
        <v>321</v>
      </c>
      <c r="C42" s="362" t="n">
        <v>26.83</v>
      </c>
      <c r="D42" s="362" t="n">
        <v>45.5</v>
      </c>
      <c r="E42" s="362" t="n">
        <v>38</v>
      </c>
      <c r="F42" s="362" t="n">
        <v>4</v>
      </c>
      <c r="G42" s="362" t="n">
        <v>604</v>
      </c>
      <c r="H42" s="377" t="n">
        <v>718.33</v>
      </c>
      <c r="I42" s="380" t="n">
        <v>3795</v>
      </c>
      <c r="J42" s="379" t="n">
        <v>0.1893</v>
      </c>
      <c r="K42" s="324" t="n">
        <v>4.68</v>
      </c>
      <c r="L42" s="324"/>
      <c r="M42" s="324" t="n">
        <v>1.01</v>
      </c>
    </row>
    <row r="43" customFormat="false" ht="14.25" hidden="false" customHeight="false" outlineLevel="0" collapsed="false">
      <c r="A43" s="276" t="n">
        <v>560070</v>
      </c>
      <c r="B43" s="276" t="s">
        <v>322</v>
      </c>
      <c r="C43" s="362" t="n">
        <v>137.17</v>
      </c>
      <c r="D43" s="362" t="n">
        <v>154.25</v>
      </c>
      <c r="E43" s="362" t="n">
        <v>115.5</v>
      </c>
      <c r="F43" s="362" t="n">
        <v>93</v>
      </c>
      <c r="G43" s="362" t="n">
        <v>1664</v>
      </c>
      <c r="H43" s="377" t="n">
        <v>2163.92</v>
      </c>
      <c r="I43" s="380" t="n">
        <v>14546</v>
      </c>
      <c r="J43" s="379" t="n">
        <v>0.1488</v>
      </c>
      <c r="K43" s="324" t="n">
        <v>3.64</v>
      </c>
      <c r="L43" s="324"/>
      <c r="M43" s="324" t="n">
        <v>0.87</v>
      </c>
    </row>
    <row r="44" customFormat="false" ht="14.25" hidden="false" customHeight="false" outlineLevel="0" collapsed="false">
      <c r="A44" s="276" t="n">
        <v>560071</v>
      </c>
      <c r="B44" s="276" t="s">
        <v>323</v>
      </c>
      <c r="C44" s="362" t="n">
        <v>25.67</v>
      </c>
      <c r="D44" s="362" t="n">
        <v>10.75</v>
      </c>
      <c r="E44" s="362" t="n">
        <v>6</v>
      </c>
      <c r="F44" s="362" t="n">
        <v>6</v>
      </c>
      <c r="G44" s="362" t="n">
        <v>414</v>
      </c>
      <c r="H44" s="377" t="n">
        <v>462.42</v>
      </c>
      <c r="I44" s="380" t="n">
        <v>5088</v>
      </c>
      <c r="J44" s="379" t="n">
        <v>0.0909</v>
      </c>
      <c r="K44" s="324" t="n">
        <v>2.16</v>
      </c>
      <c r="L44" s="324"/>
      <c r="M44" s="324" t="n">
        <v>0.53</v>
      </c>
    </row>
    <row r="45" customFormat="false" ht="14.25" hidden="false" customHeight="false" outlineLevel="0" collapsed="false">
      <c r="A45" s="276" t="n">
        <v>560072</v>
      </c>
      <c r="B45" s="276" t="s">
        <v>324</v>
      </c>
      <c r="C45" s="362" t="n">
        <v>49.83</v>
      </c>
      <c r="D45" s="362" t="n">
        <v>68.25</v>
      </c>
      <c r="E45" s="362" t="n">
        <v>63</v>
      </c>
      <c r="F45" s="362" t="n">
        <v>6</v>
      </c>
      <c r="G45" s="362" t="n">
        <v>745</v>
      </c>
      <c r="H45" s="377" t="n">
        <v>932.08</v>
      </c>
      <c r="I45" s="380" t="n">
        <v>4682</v>
      </c>
      <c r="J45" s="379" t="n">
        <v>0.1991</v>
      </c>
      <c r="K45" s="324" t="n">
        <v>4.93</v>
      </c>
      <c r="L45" s="324"/>
      <c r="M45" s="324" t="n">
        <v>1.06</v>
      </c>
    </row>
    <row r="46" customFormat="false" ht="14.25" hidden="false" customHeight="false" outlineLevel="0" collapsed="false">
      <c r="A46" s="276" t="n">
        <v>560073</v>
      </c>
      <c r="B46" s="276" t="s">
        <v>325</v>
      </c>
      <c r="C46" s="362" t="n">
        <v>5.58</v>
      </c>
      <c r="D46" s="362" t="n">
        <v>3</v>
      </c>
      <c r="E46" s="362" t="n">
        <v>6.5</v>
      </c>
      <c r="F46" s="362" t="n">
        <v>6</v>
      </c>
      <c r="G46" s="362" t="n">
        <v>167</v>
      </c>
      <c r="H46" s="377" t="n">
        <v>188.08</v>
      </c>
      <c r="I46" s="380" t="n">
        <v>1996</v>
      </c>
      <c r="J46" s="379" t="n">
        <v>0.0942</v>
      </c>
      <c r="K46" s="324" t="n">
        <v>2.24</v>
      </c>
      <c r="L46" s="324"/>
      <c r="M46" s="324" t="n">
        <v>0.38</v>
      </c>
    </row>
    <row r="47" customFormat="false" ht="14.25" hidden="false" customHeight="false" outlineLevel="0" collapsed="false">
      <c r="A47" s="276" t="n">
        <v>560074</v>
      </c>
      <c r="B47" s="276" t="s">
        <v>326</v>
      </c>
      <c r="C47" s="362" t="n">
        <v>17.17</v>
      </c>
      <c r="D47" s="362" t="n">
        <v>19.25</v>
      </c>
      <c r="E47" s="362" t="n">
        <v>35</v>
      </c>
      <c r="F47" s="362" t="n">
        <v>4</v>
      </c>
      <c r="G47" s="362" t="n">
        <v>752</v>
      </c>
      <c r="H47" s="377" t="n">
        <v>827.42</v>
      </c>
      <c r="I47" s="380" t="n">
        <v>4622</v>
      </c>
      <c r="J47" s="379" t="n">
        <v>0.179</v>
      </c>
      <c r="K47" s="324" t="n">
        <v>4.41</v>
      </c>
      <c r="L47" s="324"/>
      <c r="M47" s="324" t="n">
        <v>1.04</v>
      </c>
    </row>
    <row r="48" customFormat="false" ht="14.25" hidden="false" customHeight="false" outlineLevel="0" collapsed="false">
      <c r="A48" s="276" t="n">
        <v>560075</v>
      </c>
      <c r="B48" s="276" t="s">
        <v>327</v>
      </c>
      <c r="C48" s="362" t="n">
        <v>86.17</v>
      </c>
      <c r="D48" s="362" t="n">
        <v>104.75</v>
      </c>
      <c r="E48" s="362" t="n">
        <v>103</v>
      </c>
      <c r="F48" s="362" t="n">
        <v>19</v>
      </c>
      <c r="G48" s="362" t="n">
        <v>1419</v>
      </c>
      <c r="H48" s="377" t="n">
        <v>1731.92</v>
      </c>
      <c r="I48" s="380" t="n">
        <v>7662</v>
      </c>
      <c r="J48" s="379" t="n">
        <v>0.226</v>
      </c>
      <c r="K48" s="324" t="n">
        <v>5</v>
      </c>
      <c r="L48" s="324"/>
      <c r="M48" s="324" t="n">
        <v>1.16</v>
      </c>
    </row>
    <row r="49" customFormat="false" ht="14.25" hidden="false" customHeight="false" outlineLevel="0" collapsed="false">
      <c r="A49" s="276" t="n">
        <v>560076</v>
      </c>
      <c r="B49" s="276" t="s">
        <v>328</v>
      </c>
      <c r="C49" s="362" t="n">
        <v>17.25</v>
      </c>
      <c r="D49" s="362" t="n">
        <v>7.75</v>
      </c>
      <c r="E49" s="362" t="n">
        <v>4.5</v>
      </c>
      <c r="F49" s="362" t="n">
        <v>8</v>
      </c>
      <c r="G49" s="362" t="n">
        <v>202</v>
      </c>
      <c r="H49" s="377" t="n">
        <v>239.5</v>
      </c>
      <c r="I49" s="380" t="n">
        <v>2296</v>
      </c>
      <c r="J49" s="379" t="n">
        <v>0.1043</v>
      </c>
      <c r="K49" s="324" t="n">
        <v>2.5</v>
      </c>
      <c r="L49" s="324"/>
      <c r="M49" s="324" t="n">
        <v>0.55</v>
      </c>
    </row>
    <row r="50" customFormat="false" ht="14.25" hidden="false" customHeight="false" outlineLevel="0" collapsed="false">
      <c r="A50" s="276" t="n">
        <v>560077</v>
      </c>
      <c r="B50" s="276" t="s">
        <v>329</v>
      </c>
      <c r="C50" s="362" t="n">
        <v>7.83</v>
      </c>
      <c r="D50" s="362" t="n">
        <v>16.5</v>
      </c>
      <c r="E50" s="362" t="n">
        <v>18.5</v>
      </c>
      <c r="F50" s="362" t="n">
        <v>8</v>
      </c>
      <c r="G50" s="362" t="n">
        <v>360</v>
      </c>
      <c r="H50" s="377" t="n">
        <v>410.83</v>
      </c>
      <c r="I50" s="380" t="n">
        <v>1925</v>
      </c>
      <c r="J50" s="379" t="n">
        <v>0.2134</v>
      </c>
      <c r="K50" s="324" t="n">
        <v>5</v>
      </c>
      <c r="L50" s="324"/>
      <c r="M50" s="324" t="n">
        <v>0.86</v>
      </c>
    </row>
    <row r="51" customFormat="false" ht="14.25" hidden="false" customHeight="false" outlineLevel="0" collapsed="false">
      <c r="A51" s="276" t="n">
        <v>560078</v>
      </c>
      <c r="B51" s="276" t="s">
        <v>330</v>
      </c>
      <c r="C51" s="362" t="n">
        <v>2.67</v>
      </c>
      <c r="D51" s="362" t="n">
        <v>8.25</v>
      </c>
      <c r="E51" s="362" t="n">
        <v>17.5</v>
      </c>
      <c r="F51" s="362" t="n">
        <v>13</v>
      </c>
      <c r="G51" s="362" t="n">
        <v>484</v>
      </c>
      <c r="H51" s="377" t="n">
        <v>525.42</v>
      </c>
      <c r="I51" s="380" t="n">
        <v>9575</v>
      </c>
      <c r="J51" s="379" t="n">
        <v>0.0549</v>
      </c>
      <c r="K51" s="324" t="n">
        <v>1.24</v>
      </c>
      <c r="L51" s="324"/>
      <c r="M51" s="324" t="n">
        <v>0.31</v>
      </c>
    </row>
    <row r="52" customFormat="false" ht="14.25" hidden="false" customHeight="false" outlineLevel="0" collapsed="false">
      <c r="A52" s="276" t="n">
        <v>560079</v>
      </c>
      <c r="B52" s="276" t="s">
        <v>331</v>
      </c>
      <c r="C52" s="362" t="n">
        <v>56.33</v>
      </c>
      <c r="D52" s="362" t="n">
        <v>31</v>
      </c>
      <c r="E52" s="362" t="n">
        <v>34</v>
      </c>
      <c r="F52" s="362" t="n">
        <v>37</v>
      </c>
      <c r="G52" s="362" t="n">
        <v>916</v>
      </c>
      <c r="H52" s="377" t="n">
        <v>1074.33</v>
      </c>
      <c r="I52" s="380" t="n">
        <v>8238</v>
      </c>
      <c r="J52" s="379" t="n">
        <v>0.1304</v>
      </c>
      <c r="K52" s="324" t="n">
        <v>3.17</v>
      </c>
      <c r="L52" s="324"/>
      <c r="M52" s="324" t="n">
        <v>0.71</v>
      </c>
    </row>
    <row r="53" customFormat="false" ht="14.25" hidden="false" customHeight="false" outlineLevel="0" collapsed="false">
      <c r="A53" s="276" t="n">
        <v>560080</v>
      </c>
      <c r="B53" s="276" t="s">
        <v>332</v>
      </c>
      <c r="C53" s="362" t="n">
        <v>7</v>
      </c>
      <c r="D53" s="362" t="n">
        <v>14.25</v>
      </c>
      <c r="E53" s="362" t="n">
        <v>29</v>
      </c>
      <c r="F53" s="362" t="n">
        <v>7</v>
      </c>
      <c r="G53" s="362" t="n">
        <v>626</v>
      </c>
      <c r="H53" s="377" t="n">
        <v>683.25</v>
      </c>
      <c r="I53" s="380" t="n">
        <v>4255</v>
      </c>
      <c r="J53" s="379" t="n">
        <v>0.1606</v>
      </c>
      <c r="K53" s="324" t="n">
        <v>3.94</v>
      </c>
      <c r="L53" s="324"/>
      <c r="M53" s="324" t="n">
        <v>0.88</v>
      </c>
    </row>
    <row r="54" customFormat="false" ht="14.25" hidden="false" customHeight="false" outlineLevel="0" collapsed="false">
      <c r="A54" s="276" t="n">
        <v>560081</v>
      </c>
      <c r="B54" s="276" t="s">
        <v>333</v>
      </c>
      <c r="C54" s="362" t="n">
        <v>43.5</v>
      </c>
      <c r="D54" s="362" t="n">
        <v>43.5</v>
      </c>
      <c r="E54" s="362" t="n">
        <v>29</v>
      </c>
      <c r="F54" s="362" t="n">
        <v>21</v>
      </c>
      <c r="G54" s="362" t="n">
        <v>689</v>
      </c>
      <c r="H54" s="377" t="n">
        <v>826</v>
      </c>
      <c r="I54" s="380" t="n">
        <v>5636</v>
      </c>
      <c r="J54" s="379" t="n">
        <v>0.1466</v>
      </c>
      <c r="K54" s="324" t="n">
        <v>3.58</v>
      </c>
      <c r="L54" s="324"/>
      <c r="M54" s="324" t="n">
        <v>0.87</v>
      </c>
    </row>
    <row r="55" customFormat="false" ht="14.25" hidden="false" customHeight="false" outlineLevel="0" collapsed="false">
      <c r="A55" s="276" t="n">
        <v>560082</v>
      </c>
      <c r="B55" s="276" t="s">
        <v>335</v>
      </c>
      <c r="C55" s="362" t="n">
        <v>13.25</v>
      </c>
      <c r="D55" s="362" t="n">
        <v>9.25</v>
      </c>
      <c r="E55" s="362" t="n">
        <v>7</v>
      </c>
      <c r="F55" s="362" t="n">
        <v>16</v>
      </c>
      <c r="G55" s="362" t="n">
        <v>182</v>
      </c>
      <c r="H55" s="377" t="n">
        <v>227.5</v>
      </c>
      <c r="I55" s="380" t="n">
        <v>3225</v>
      </c>
      <c r="J55" s="379" t="n">
        <v>0.0705</v>
      </c>
      <c r="K55" s="324" t="n">
        <v>1.64</v>
      </c>
      <c r="L55" s="324"/>
      <c r="M55" s="324" t="n">
        <v>0.31</v>
      </c>
    </row>
    <row r="56" customFormat="false" ht="14.25" hidden="false" customHeight="false" outlineLevel="0" collapsed="false">
      <c r="A56" s="276" t="n">
        <v>560083</v>
      </c>
      <c r="B56" s="276" t="s">
        <v>336</v>
      </c>
      <c r="C56" s="362" t="n">
        <v>14.58</v>
      </c>
      <c r="D56" s="362" t="n">
        <v>11</v>
      </c>
      <c r="E56" s="362" t="n">
        <v>18</v>
      </c>
      <c r="F56" s="362" t="n">
        <v>4</v>
      </c>
      <c r="G56" s="362" t="n">
        <v>357</v>
      </c>
      <c r="H56" s="377" t="n">
        <v>404.58</v>
      </c>
      <c r="I56" s="380" t="n">
        <v>2825</v>
      </c>
      <c r="J56" s="379" t="n">
        <v>0.1432</v>
      </c>
      <c r="K56" s="324" t="n">
        <v>3.5</v>
      </c>
      <c r="L56" s="324"/>
      <c r="M56" s="324" t="n">
        <v>0.66</v>
      </c>
    </row>
    <row r="57" customFormat="false" ht="14.25" hidden="false" customHeight="false" outlineLevel="0" collapsed="false">
      <c r="A57" s="276" t="n">
        <v>560084</v>
      </c>
      <c r="B57" s="276" t="s">
        <v>337</v>
      </c>
      <c r="C57" s="362" t="n">
        <v>41.5</v>
      </c>
      <c r="D57" s="362" t="n">
        <v>45</v>
      </c>
      <c r="E57" s="362" t="n">
        <v>41</v>
      </c>
      <c r="F57" s="362" t="n">
        <v>5</v>
      </c>
      <c r="G57" s="362" t="n">
        <v>420</v>
      </c>
      <c r="H57" s="377" t="n">
        <v>552.5</v>
      </c>
      <c r="I57" s="380" t="n">
        <v>6830</v>
      </c>
      <c r="J57" s="379" t="n">
        <v>0.0809</v>
      </c>
      <c r="K57" s="324" t="n">
        <v>1.9</v>
      </c>
      <c r="L57" s="324"/>
      <c r="M57" s="324" t="n">
        <v>0.51</v>
      </c>
    </row>
    <row r="58" customFormat="false" ht="25.5" hidden="false" customHeight="false" outlineLevel="0" collapsed="false">
      <c r="A58" s="276" t="n">
        <v>560085</v>
      </c>
      <c r="B58" s="276" t="s">
        <v>338</v>
      </c>
      <c r="C58" s="362" t="n">
        <v>0</v>
      </c>
      <c r="D58" s="362" t="n">
        <v>0</v>
      </c>
      <c r="E58" s="362" t="n">
        <v>0</v>
      </c>
      <c r="F58" s="362" t="n">
        <v>0</v>
      </c>
      <c r="G58" s="362" t="n">
        <v>9</v>
      </c>
      <c r="H58" s="377" t="n">
        <v>9</v>
      </c>
      <c r="I58" s="380" t="n">
        <v>273</v>
      </c>
      <c r="J58" s="379" t="n">
        <v>0.033</v>
      </c>
      <c r="K58" s="324" t="n">
        <v>0.68</v>
      </c>
      <c r="L58" s="324"/>
      <c r="M58" s="324" t="n">
        <v>0.05</v>
      </c>
    </row>
    <row r="59" customFormat="false" ht="25.5" hidden="false" customHeight="false" outlineLevel="0" collapsed="false">
      <c r="A59" s="276" t="n">
        <v>560086</v>
      </c>
      <c r="B59" s="276" t="s">
        <v>339</v>
      </c>
      <c r="C59" s="362" t="n">
        <v>0</v>
      </c>
      <c r="D59" s="362" t="n">
        <v>0</v>
      </c>
      <c r="E59" s="362" t="n">
        <v>0</v>
      </c>
      <c r="F59" s="362" t="n">
        <v>0</v>
      </c>
      <c r="G59" s="362" t="n">
        <v>70</v>
      </c>
      <c r="H59" s="377" t="n">
        <v>70</v>
      </c>
      <c r="I59" s="380" t="n">
        <v>337</v>
      </c>
      <c r="J59" s="379" t="n">
        <v>0.2077</v>
      </c>
      <c r="K59" s="324" t="n">
        <v>5</v>
      </c>
      <c r="L59" s="324"/>
      <c r="M59" s="324" t="n">
        <v>0.22</v>
      </c>
    </row>
    <row r="60" customFormat="false" ht="14.25" hidden="false" customHeight="false" outlineLevel="0" collapsed="false">
      <c r="A60" s="276" t="n">
        <v>560087</v>
      </c>
      <c r="B60" s="276" t="s">
        <v>340</v>
      </c>
      <c r="C60" s="362" t="n">
        <v>0</v>
      </c>
      <c r="D60" s="362" t="n">
        <v>0</v>
      </c>
      <c r="E60" s="362" t="n">
        <v>0</v>
      </c>
      <c r="F60" s="362" t="n">
        <v>0</v>
      </c>
      <c r="G60" s="362" t="n">
        <v>0</v>
      </c>
      <c r="H60" s="377" t="n">
        <v>0</v>
      </c>
      <c r="I60" s="380" t="n">
        <v>0</v>
      </c>
      <c r="J60" s="379" t="n">
        <v>0</v>
      </c>
      <c r="K60" s="324" t="n">
        <v>0</v>
      </c>
      <c r="L60" s="324"/>
      <c r="M60" s="324" t="n">
        <v>0</v>
      </c>
    </row>
    <row r="61" customFormat="false" ht="25.5" hidden="false" customHeight="false" outlineLevel="0" collapsed="false">
      <c r="A61" s="276" t="n">
        <v>560088</v>
      </c>
      <c r="B61" s="276" t="s">
        <v>341</v>
      </c>
      <c r="C61" s="362" t="n">
        <v>0</v>
      </c>
      <c r="D61" s="362" t="n">
        <v>0</v>
      </c>
      <c r="E61" s="362" t="n">
        <v>0</v>
      </c>
      <c r="F61" s="362" t="n">
        <v>0</v>
      </c>
      <c r="G61" s="362" t="n">
        <v>0</v>
      </c>
      <c r="H61" s="377" t="n">
        <v>0</v>
      </c>
      <c r="I61" s="380" t="n">
        <v>0</v>
      </c>
      <c r="J61" s="379" t="n">
        <v>0</v>
      </c>
      <c r="K61" s="324" t="n">
        <v>0</v>
      </c>
      <c r="L61" s="324"/>
      <c r="M61" s="324" t="n">
        <v>0</v>
      </c>
    </row>
    <row r="62" customFormat="false" ht="25.5" hidden="false" customHeight="false" outlineLevel="0" collapsed="false">
      <c r="A62" s="276" t="n">
        <v>560089</v>
      </c>
      <c r="B62" s="276" t="s">
        <v>342</v>
      </c>
      <c r="C62" s="362" t="n">
        <v>0</v>
      </c>
      <c r="D62" s="362" t="n">
        <v>0</v>
      </c>
      <c r="E62" s="362" t="n">
        <v>0</v>
      </c>
      <c r="F62" s="362" t="n">
        <v>0</v>
      </c>
      <c r="G62" s="362" t="n">
        <v>0</v>
      </c>
      <c r="H62" s="377" t="n">
        <v>0</v>
      </c>
      <c r="I62" s="380" t="n">
        <v>0</v>
      </c>
      <c r="J62" s="379" t="n">
        <v>0</v>
      </c>
      <c r="K62" s="324" t="n">
        <v>0</v>
      </c>
      <c r="L62" s="324"/>
      <c r="M62" s="324" t="n">
        <v>0</v>
      </c>
    </row>
    <row r="63" customFormat="false" ht="25.5" hidden="false" customHeight="false" outlineLevel="0" collapsed="false">
      <c r="A63" s="276" t="n">
        <v>560096</v>
      </c>
      <c r="B63" s="276" t="s">
        <v>343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5</v>
      </c>
      <c r="H63" s="377" t="n">
        <v>5</v>
      </c>
      <c r="I63" s="380" t="n">
        <v>41</v>
      </c>
      <c r="J63" s="379" t="n">
        <v>0.122</v>
      </c>
      <c r="K63" s="324" t="n">
        <v>2.95</v>
      </c>
      <c r="L63" s="324"/>
      <c r="M63" s="324" t="n">
        <v>0.22</v>
      </c>
    </row>
    <row r="64" customFormat="false" ht="14.25" hidden="false" customHeight="false" outlineLevel="0" collapsed="false">
      <c r="A64" s="276" t="n">
        <v>560098</v>
      </c>
      <c r="B64" s="276" t="s">
        <v>344</v>
      </c>
      <c r="C64" s="362" t="n">
        <v>0</v>
      </c>
      <c r="D64" s="362" t="n">
        <v>0</v>
      </c>
      <c r="E64" s="362" t="n">
        <v>0</v>
      </c>
      <c r="F64" s="362" t="n">
        <v>0</v>
      </c>
      <c r="G64" s="362" t="n">
        <v>0</v>
      </c>
      <c r="H64" s="377" t="n">
        <v>0</v>
      </c>
      <c r="I64" s="380" t="n">
        <v>0</v>
      </c>
      <c r="J64" s="379" t="n">
        <v>0</v>
      </c>
      <c r="K64" s="324" t="n">
        <v>0</v>
      </c>
      <c r="L64" s="324"/>
      <c r="M64" s="324" t="n">
        <v>0</v>
      </c>
    </row>
    <row r="65" customFormat="false" ht="25.5" hidden="false" customHeight="false" outlineLevel="0" collapsed="false">
      <c r="A65" s="276" t="n">
        <v>560099</v>
      </c>
      <c r="B65" s="276" t="s">
        <v>345</v>
      </c>
      <c r="C65" s="362" t="n">
        <v>0</v>
      </c>
      <c r="D65" s="362" t="n">
        <v>0</v>
      </c>
      <c r="E65" s="362" t="n">
        <v>0</v>
      </c>
      <c r="F65" s="362" t="n">
        <v>0</v>
      </c>
      <c r="G65" s="362" t="n">
        <v>1</v>
      </c>
      <c r="H65" s="377" t="n">
        <v>1</v>
      </c>
      <c r="I65" s="380" t="n">
        <v>152</v>
      </c>
      <c r="J65" s="379" t="n">
        <v>0.0066</v>
      </c>
      <c r="K65" s="324" t="n">
        <v>0</v>
      </c>
      <c r="L65" s="324"/>
      <c r="M65" s="324" t="n">
        <v>0</v>
      </c>
    </row>
    <row r="66" customFormat="false" ht="38.25" hidden="false" customHeight="false" outlineLevel="0" collapsed="false">
      <c r="A66" s="276" t="n">
        <v>560101</v>
      </c>
      <c r="B66" s="276" t="s">
        <v>346</v>
      </c>
      <c r="C66" s="362" t="n">
        <v>0</v>
      </c>
      <c r="D66" s="362" t="n">
        <v>0</v>
      </c>
      <c r="E66" s="362" t="n">
        <v>0</v>
      </c>
      <c r="F66" s="362" t="n">
        <v>0</v>
      </c>
      <c r="G66" s="362" t="n">
        <v>0</v>
      </c>
      <c r="H66" s="377" t="n">
        <v>0</v>
      </c>
      <c r="I66" s="380" t="n">
        <v>0</v>
      </c>
      <c r="J66" s="379" t="n">
        <v>0</v>
      </c>
      <c r="K66" s="324" t="n">
        <v>0</v>
      </c>
      <c r="L66" s="324"/>
      <c r="M66" s="324" t="n">
        <v>0</v>
      </c>
    </row>
    <row r="67" customFormat="false" ht="38.25" hidden="false" customHeight="false" outlineLevel="0" collapsed="false">
      <c r="A67" s="276" t="n">
        <v>560206</v>
      </c>
      <c r="B67" s="276" t="s">
        <v>296</v>
      </c>
      <c r="C67" s="362" t="n">
        <v>0.25</v>
      </c>
      <c r="D67" s="362" t="n">
        <v>0.25</v>
      </c>
      <c r="E67" s="362" t="n">
        <v>0</v>
      </c>
      <c r="F67" s="362" t="n">
        <v>0</v>
      </c>
      <c r="G67" s="362" t="n">
        <v>3</v>
      </c>
      <c r="H67" s="377" t="n">
        <v>3.5</v>
      </c>
      <c r="I67" s="378" t="n">
        <v>241</v>
      </c>
      <c r="J67" s="379" t="n">
        <v>0.0145</v>
      </c>
      <c r="K67" s="324" t="n">
        <v>0.2</v>
      </c>
      <c r="L67" s="324"/>
      <c r="M67" s="324" t="n">
        <v>0</v>
      </c>
    </row>
    <row r="68" customFormat="false" ht="14.25" hidden="false" customHeight="false" outlineLevel="0" collapsed="false">
      <c r="A68" s="381"/>
      <c r="B68" s="364" t="s">
        <v>410</v>
      </c>
      <c r="C68" s="382" t="n">
        <v>2991.49</v>
      </c>
      <c r="D68" s="382" t="n">
        <v>3455</v>
      </c>
      <c r="E68" s="382" t="n">
        <v>3204</v>
      </c>
      <c r="F68" s="382" t="n">
        <v>701</v>
      </c>
      <c r="G68" s="382" t="n">
        <v>53440</v>
      </c>
      <c r="H68" s="382" t="n">
        <v>63791.49</v>
      </c>
      <c r="I68" s="365" t="n">
        <v>362000</v>
      </c>
      <c r="J68" s="383" t="n">
        <v>0.1762</v>
      </c>
      <c r="K68" s="362"/>
      <c r="L68" s="384"/>
      <c r="M68" s="385"/>
    </row>
    <row r="69" customFormat="false" ht="12.75" hidden="false" customHeight="false" outlineLevel="0" collapsed="false">
      <c r="A69" s="386"/>
      <c r="B69" s="329"/>
      <c r="C69" s="314"/>
      <c r="D69" s="314"/>
      <c r="E69" s="314"/>
      <c r="F69" s="314"/>
      <c r="G69" s="314"/>
      <c r="H69" s="387"/>
      <c r="I69" s="315"/>
      <c r="J69" s="315"/>
    </row>
  </sheetData>
  <mergeCells count="3">
    <mergeCell ref="J1:M1"/>
    <mergeCell ref="A2:M2"/>
    <mergeCell ref="A3:M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5" activeCellId="0" sqref="G5:G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6.84"/>
    <col collapsed="false" customWidth="true" hidden="false" outlineLevel="0" max="4" min="4" style="326" width="15.41"/>
    <col collapsed="false" customWidth="true" hidden="false" outlineLevel="0" max="5" min="5" style="369" width="17.28"/>
    <col collapsed="false" customWidth="true" hidden="false" outlineLevel="0" max="6" min="6" style="311" width="14.41"/>
    <col collapsed="false" customWidth="true" hidden="false" outlineLevel="0" max="7" min="7" style="340" width="11.85"/>
    <col collapsed="false" customWidth="true" hidden="false" outlineLevel="0" max="8" min="8" style="312" width="11.7"/>
  </cols>
  <sheetData>
    <row r="1" customFormat="false" ht="39" hidden="false" customHeight="true" outlineLevel="0" collapsed="false">
      <c r="A1" s="388"/>
      <c r="B1" s="30"/>
      <c r="C1" s="314"/>
      <c r="E1" s="389"/>
      <c r="F1" s="29" t="s">
        <v>411</v>
      </c>
      <c r="G1" s="29"/>
      <c r="H1" s="29"/>
    </row>
    <row r="2" customFormat="false" ht="23.25" hidden="false" customHeight="true" outlineLevel="0" collapsed="false">
      <c r="A2" s="330" t="s">
        <v>412</v>
      </c>
      <c r="B2" s="330"/>
      <c r="C2" s="330"/>
      <c r="D2" s="330"/>
      <c r="E2" s="330"/>
      <c r="F2" s="330"/>
      <c r="G2" s="330"/>
      <c r="H2" s="330"/>
    </row>
    <row r="3" customFormat="false" ht="35.25" hidden="false" customHeight="true" outlineLevel="0" collapsed="false">
      <c r="A3" s="390" t="s">
        <v>413</v>
      </c>
      <c r="B3" s="390"/>
      <c r="C3" s="390"/>
      <c r="D3" s="390"/>
      <c r="E3" s="390"/>
      <c r="F3" s="390"/>
      <c r="G3" s="390"/>
      <c r="H3" s="390"/>
    </row>
    <row r="4" customFormat="false" ht="100.5" hidden="false" customHeight="true" outlineLevel="0" collapsed="false">
      <c r="A4" s="322" t="s">
        <v>350</v>
      </c>
      <c r="B4" s="322" t="s">
        <v>368</v>
      </c>
      <c r="C4" s="391" t="s">
        <v>414</v>
      </c>
      <c r="D4" s="391" t="s">
        <v>415</v>
      </c>
      <c r="E4" s="392" t="s">
        <v>416</v>
      </c>
      <c r="F4" s="393" t="s">
        <v>417</v>
      </c>
      <c r="G4" s="394" t="s">
        <v>393</v>
      </c>
      <c r="H4" s="322" t="s">
        <v>392</v>
      </c>
    </row>
    <row r="5" customFormat="false" ht="25.5" hidden="false" customHeight="false" outlineLevel="0" collapsed="false">
      <c r="A5" s="276" t="n">
        <v>560002</v>
      </c>
      <c r="B5" s="276" t="s">
        <v>273</v>
      </c>
      <c r="C5" s="395" t="n">
        <v>681</v>
      </c>
      <c r="D5" s="396" t="n">
        <v>3936</v>
      </c>
      <c r="E5" s="397" t="n">
        <v>0.173</v>
      </c>
      <c r="F5" s="398" t="n">
        <v>3.61</v>
      </c>
      <c r="G5" s="399"/>
      <c r="H5" s="324" t="n">
        <v>3.61</v>
      </c>
    </row>
    <row r="6" customFormat="false" ht="25.5" hidden="false" customHeight="false" outlineLevel="0" collapsed="false">
      <c r="A6" s="276" t="n">
        <v>560014</v>
      </c>
      <c r="B6" s="276" t="s">
        <v>284</v>
      </c>
      <c r="C6" s="395" t="n">
        <v>176</v>
      </c>
      <c r="D6" s="396" t="n">
        <v>703</v>
      </c>
      <c r="E6" s="397" t="n">
        <v>0.2504</v>
      </c>
      <c r="F6" s="398" t="n">
        <v>5</v>
      </c>
      <c r="G6" s="399"/>
      <c r="H6" s="324" t="n">
        <v>4.94</v>
      </c>
    </row>
    <row r="7" customFormat="false" ht="14.25" hidden="false" customHeight="false" outlineLevel="0" collapsed="false">
      <c r="A7" s="276" t="n">
        <v>560017</v>
      </c>
      <c r="B7" s="276" t="s">
        <v>285</v>
      </c>
      <c r="C7" s="395" t="n">
        <v>3603</v>
      </c>
      <c r="D7" s="396" t="n">
        <v>18455</v>
      </c>
      <c r="E7" s="397" t="n">
        <v>0.1952</v>
      </c>
      <c r="F7" s="398" t="n">
        <v>4.13</v>
      </c>
      <c r="G7" s="399"/>
      <c r="H7" s="324" t="n">
        <v>4.13</v>
      </c>
    </row>
    <row r="8" customFormat="false" ht="14.25" hidden="false" customHeight="false" outlineLevel="0" collapsed="false">
      <c r="A8" s="276" t="n">
        <v>560019</v>
      </c>
      <c r="B8" s="276" t="s">
        <v>286</v>
      </c>
      <c r="C8" s="395" t="n">
        <v>5195</v>
      </c>
      <c r="D8" s="396" t="n">
        <v>22032</v>
      </c>
      <c r="E8" s="397" t="n">
        <v>0.2358</v>
      </c>
      <c r="F8" s="398" t="n">
        <v>5</v>
      </c>
      <c r="G8" s="399"/>
      <c r="H8" s="324" t="n">
        <v>4.8</v>
      </c>
    </row>
    <row r="9" customFormat="false" ht="14.25" hidden="false" customHeight="false" outlineLevel="0" collapsed="false">
      <c r="A9" s="276" t="n">
        <v>560021</v>
      </c>
      <c r="B9" s="276" t="s">
        <v>287</v>
      </c>
      <c r="C9" s="395" t="n">
        <v>3505</v>
      </c>
      <c r="D9" s="396" t="n">
        <v>13986</v>
      </c>
      <c r="E9" s="397" t="n">
        <v>0.2506</v>
      </c>
      <c r="F9" s="398" t="n">
        <v>5</v>
      </c>
      <c r="G9" s="399" t="n">
        <v>1</v>
      </c>
      <c r="H9" s="324" t="n">
        <v>0</v>
      </c>
    </row>
    <row r="10" customFormat="false" ht="14.25" hidden="false" customHeight="false" outlineLevel="0" collapsed="false">
      <c r="A10" s="276" t="n">
        <v>560022</v>
      </c>
      <c r="B10" s="276" t="s">
        <v>288</v>
      </c>
      <c r="C10" s="395" t="n">
        <v>3739</v>
      </c>
      <c r="D10" s="396" t="n">
        <v>16412</v>
      </c>
      <c r="E10" s="397" t="n">
        <v>0.2278</v>
      </c>
      <c r="F10" s="398" t="n">
        <v>4.9</v>
      </c>
      <c r="G10" s="399"/>
      <c r="H10" s="324" t="n">
        <v>3.61</v>
      </c>
    </row>
    <row r="11" customFormat="false" ht="14.25" hidden="false" customHeight="false" outlineLevel="0" collapsed="false">
      <c r="A11" s="276" t="n">
        <v>560024</v>
      </c>
      <c r="B11" s="276" t="s">
        <v>289</v>
      </c>
      <c r="C11" s="395" t="n">
        <v>63</v>
      </c>
      <c r="D11" s="396" t="n">
        <v>359</v>
      </c>
      <c r="E11" s="397" t="n">
        <v>0.1755</v>
      </c>
      <c r="F11" s="398" t="n">
        <v>3.67</v>
      </c>
      <c r="G11" s="399"/>
      <c r="H11" s="324" t="n">
        <v>0.18</v>
      </c>
    </row>
    <row r="12" customFormat="false" ht="25.5" hidden="false" customHeight="false" outlineLevel="0" collapsed="false">
      <c r="A12" s="276" t="n">
        <v>560026</v>
      </c>
      <c r="B12" s="276" t="s">
        <v>290</v>
      </c>
      <c r="C12" s="395" t="n">
        <v>5351</v>
      </c>
      <c r="D12" s="396" t="n">
        <v>23166</v>
      </c>
      <c r="E12" s="397" t="n">
        <v>0.231</v>
      </c>
      <c r="F12" s="398" t="n">
        <v>4.98</v>
      </c>
      <c r="G12" s="399"/>
      <c r="H12" s="324" t="n">
        <v>4.17</v>
      </c>
    </row>
    <row r="13" customFormat="false" ht="14.25" hidden="false" customHeight="false" outlineLevel="0" collapsed="false">
      <c r="A13" s="276" t="n">
        <v>560032</v>
      </c>
      <c r="B13" s="276" t="s">
        <v>291</v>
      </c>
      <c r="C13" s="395" t="n">
        <v>1247</v>
      </c>
      <c r="D13" s="396" t="n">
        <v>5577</v>
      </c>
      <c r="E13" s="397" t="n">
        <v>0.2236</v>
      </c>
      <c r="F13" s="398" t="n">
        <v>4.8</v>
      </c>
      <c r="G13" s="399" t="n">
        <v>1</v>
      </c>
      <c r="H13" s="324" t="n">
        <v>0</v>
      </c>
    </row>
    <row r="14" customFormat="false" ht="14.25" hidden="false" customHeight="false" outlineLevel="0" collapsed="false">
      <c r="A14" s="276" t="n">
        <v>560033</v>
      </c>
      <c r="B14" s="276" t="s">
        <v>292</v>
      </c>
      <c r="C14" s="395" t="n">
        <v>1870</v>
      </c>
      <c r="D14" s="396" t="n">
        <v>10040</v>
      </c>
      <c r="E14" s="397" t="n">
        <v>0.1863</v>
      </c>
      <c r="F14" s="398" t="n">
        <v>3.92</v>
      </c>
      <c r="G14" s="399"/>
      <c r="H14" s="324" t="n">
        <v>3.92</v>
      </c>
    </row>
    <row r="15" customFormat="false" ht="14.25" hidden="false" customHeight="false" outlineLevel="0" collapsed="false">
      <c r="A15" s="276" t="n">
        <v>560034</v>
      </c>
      <c r="B15" s="276" t="s">
        <v>293</v>
      </c>
      <c r="C15" s="395" t="n">
        <v>2066</v>
      </c>
      <c r="D15" s="396" t="n">
        <v>9197</v>
      </c>
      <c r="E15" s="397" t="n">
        <v>0.2246</v>
      </c>
      <c r="F15" s="398" t="n">
        <v>4.83</v>
      </c>
      <c r="G15" s="399"/>
      <c r="H15" s="324" t="n">
        <v>4.83</v>
      </c>
    </row>
    <row r="16" customFormat="false" ht="14.25" hidden="false" customHeight="false" outlineLevel="0" collapsed="false">
      <c r="A16" s="276" t="n">
        <v>560035</v>
      </c>
      <c r="B16" s="276" t="s">
        <v>294</v>
      </c>
      <c r="C16" s="395" t="n">
        <v>5</v>
      </c>
      <c r="D16" s="396" t="n">
        <v>0</v>
      </c>
      <c r="E16" s="397" t="n">
        <v>0</v>
      </c>
      <c r="F16" s="398" t="n">
        <v>0</v>
      </c>
      <c r="G16" s="399"/>
      <c r="H16" s="324" t="n">
        <v>0</v>
      </c>
    </row>
    <row r="17" customFormat="false" ht="14.25" hidden="false" customHeight="false" outlineLevel="0" collapsed="false">
      <c r="A17" s="276" t="n">
        <v>560036</v>
      </c>
      <c r="B17" s="276" t="s">
        <v>295</v>
      </c>
      <c r="C17" s="395" t="n">
        <v>3058</v>
      </c>
      <c r="D17" s="396" t="n">
        <v>12686</v>
      </c>
      <c r="E17" s="397" t="n">
        <v>0.2411</v>
      </c>
      <c r="F17" s="398" t="n">
        <v>5</v>
      </c>
      <c r="G17" s="399" t="n">
        <v>1</v>
      </c>
      <c r="H17" s="324" t="n">
        <v>0</v>
      </c>
    </row>
    <row r="18" customFormat="false" ht="14.25" hidden="false" customHeight="false" outlineLevel="0" collapsed="false">
      <c r="A18" s="276" t="n">
        <v>560041</v>
      </c>
      <c r="B18" s="276" t="s">
        <v>297</v>
      </c>
      <c r="C18" s="395" t="n">
        <v>1</v>
      </c>
      <c r="D18" s="396" t="n">
        <v>0</v>
      </c>
      <c r="E18" s="397" t="n">
        <v>0</v>
      </c>
      <c r="F18" s="398" t="n">
        <v>0</v>
      </c>
      <c r="G18" s="399"/>
      <c r="H18" s="324" t="n">
        <v>0</v>
      </c>
    </row>
    <row r="19" customFormat="false" ht="14.25" hidden="false" customHeight="false" outlineLevel="0" collapsed="false">
      <c r="A19" s="276" t="n">
        <v>560043</v>
      </c>
      <c r="B19" s="276" t="s">
        <v>298</v>
      </c>
      <c r="C19" s="395" t="n">
        <v>1154</v>
      </c>
      <c r="D19" s="396" t="n">
        <v>5476</v>
      </c>
      <c r="E19" s="397" t="n">
        <v>0.2107</v>
      </c>
      <c r="F19" s="398" t="n">
        <v>4.5</v>
      </c>
      <c r="G19" s="399"/>
      <c r="H19" s="324" t="n">
        <v>3.61</v>
      </c>
    </row>
    <row r="20" customFormat="false" ht="14.25" hidden="false" customHeight="false" outlineLevel="0" collapsed="false">
      <c r="A20" s="276" t="n">
        <v>560045</v>
      </c>
      <c r="B20" s="276" t="s">
        <v>299</v>
      </c>
      <c r="C20" s="395" t="n">
        <v>892</v>
      </c>
      <c r="D20" s="396" t="n">
        <v>4724</v>
      </c>
      <c r="E20" s="397" t="n">
        <v>0.1888</v>
      </c>
      <c r="F20" s="398" t="n">
        <v>3.98</v>
      </c>
      <c r="G20" s="399"/>
      <c r="H20" s="324" t="n">
        <v>3.06</v>
      </c>
    </row>
    <row r="21" customFormat="false" ht="14.25" hidden="false" customHeight="false" outlineLevel="0" collapsed="false">
      <c r="A21" s="276" t="n">
        <v>560047</v>
      </c>
      <c r="B21" s="276" t="s">
        <v>300</v>
      </c>
      <c r="C21" s="395" t="n">
        <v>1315</v>
      </c>
      <c r="D21" s="396" t="n">
        <v>7613</v>
      </c>
      <c r="E21" s="397" t="n">
        <v>0.1727</v>
      </c>
      <c r="F21" s="398" t="n">
        <v>3.6</v>
      </c>
      <c r="G21" s="399"/>
      <c r="H21" s="324" t="n">
        <v>2.82</v>
      </c>
    </row>
    <row r="22" customFormat="false" ht="14.25" hidden="false" customHeight="false" outlineLevel="0" collapsed="false">
      <c r="A22" s="276" t="n">
        <v>560049</v>
      </c>
      <c r="B22" s="276" t="s">
        <v>301</v>
      </c>
      <c r="C22" s="395" t="n">
        <v>1277</v>
      </c>
      <c r="D22" s="396" t="n">
        <v>8722</v>
      </c>
      <c r="E22" s="397" t="n">
        <v>0.1464</v>
      </c>
      <c r="F22" s="398" t="n">
        <v>2.98</v>
      </c>
      <c r="G22" s="399"/>
      <c r="H22" s="324" t="n">
        <v>2.21</v>
      </c>
    </row>
    <row r="23" customFormat="false" ht="14.25" hidden="false" customHeight="false" outlineLevel="0" collapsed="false">
      <c r="A23" s="276" t="n">
        <v>560050</v>
      </c>
      <c r="B23" s="276" t="s">
        <v>302</v>
      </c>
      <c r="C23" s="395" t="n">
        <v>1747</v>
      </c>
      <c r="D23" s="396" t="n">
        <v>6592</v>
      </c>
      <c r="E23" s="397" t="n">
        <v>0.265</v>
      </c>
      <c r="F23" s="398" t="n">
        <v>5</v>
      </c>
      <c r="G23" s="399"/>
      <c r="H23" s="324" t="n">
        <v>3.9</v>
      </c>
    </row>
    <row r="24" customFormat="false" ht="14.25" hidden="false" customHeight="false" outlineLevel="0" collapsed="false">
      <c r="A24" s="276" t="n">
        <v>560051</v>
      </c>
      <c r="B24" s="276" t="s">
        <v>303</v>
      </c>
      <c r="C24" s="395" t="n">
        <v>1573</v>
      </c>
      <c r="D24" s="396" t="n">
        <v>5961</v>
      </c>
      <c r="E24" s="397" t="n">
        <v>0.2639</v>
      </c>
      <c r="F24" s="398" t="n">
        <v>5</v>
      </c>
      <c r="G24" s="399"/>
      <c r="H24" s="324" t="n">
        <v>3.91</v>
      </c>
    </row>
    <row r="25" customFormat="false" ht="14.25" hidden="false" customHeight="false" outlineLevel="0" collapsed="false">
      <c r="A25" s="276" t="n">
        <v>560052</v>
      </c>
      <c r="B25" s="276" t="s">
        <v>304</v>
      </c>
      <c r="C25" s="395" t="n">
        <v>743</v>
      </c>
      <c r="D25" s="396" t="n">
        <v>4711</v>
      </c>
      <c r="E25" s="397" t="n">
        <v>0.1577</v>
      </c>
      <c r="F25" s="398" t="n">
        <v>3.25</v>
      </c>
      <c r="G25" s="399"/>
      <c r="H25" s="324" t="n">
        <v>2.48</v>
      </c>
    </row>
    <row r="26" customFormat="false" ht="14.25" hidden="false" customHeight="false" outlineLevel="0" collapsed="false">
      <c r="A26" s="276" t="n">
        <v>560053</v>
      </c>
      <c r="B26" s="276" t="s">
        <v>305</v>
      </c>
      <c r="C26" s="395" t="n">
        <v>1019</v>
      </c>
      <c r="D26" s="396" t="n">
        <v>4356</v>
      </c>
      <c r="E26" s="397" t="n">
        <v>0.2339</v>
      </c>
      <c r="F26" s="398" t="n">
        <v>5</v>
      </c>
      <c r="G26" s="399"/>
      <c r="H26" s="324" t="n">
        <v>3.85</v>
      </c>
    </row>
    <row r="27" customFormat="false" ht="14.25" hidden="false" customHeight="false" outlineLevel="0" collapsed="false">
      <c r="A27" s="276" t="n">
        <v>560054</v>
      </c>
      <c r="B27" s="276" t="s">
        <v>306</v>
      </c>
      <c r="C27" s="395" t="n">
        <v>862</v>
      </c>
      <c r="D27" s="396" t="n">
        <v>4145</v>
      </c>
      <c r="E27" s="397" t="n">
        <v>0.208</v>
      </c>
      <c r="F27" s="398" t="n">
        <v>4.43</v>
      </c>
      <c r="G27" s="399"/>
      <c r="H27" s="324" t="n">
        <v>3.31</v>
      </c>
    </row>
    <row r="28" customFormat="false" ht="14.25" hidden="false" customHeight="false" outlineLevel="0" collapsed="false">
      <c r="A28" s="276" t="n">
        <v>560055</v>
      </c>
      <c r="B28" s="276" t="s">
        <v>307</v>
      </c>
      <c r="C28" s="395" t="n">
        <v>645</v>
      </c>
      <c r="D28" s="396" t="n">
        <v>3010</v>
      </c>
      <c r="E28" s="397" t="n">
        <v>0.2143</v>
      </c>
      <c r="F28" s="398" t="n">
        <v>4.58</v>
      </c>
      <c r="G28" s="399"/>
      <c r="H28" s="324" t="n">
        <v>3.66</v>
      </c>
    </row>
    <row r="29" customFormat="false" ht="14.25" hidden="false" customHeight="false" outlineLevel="0" collapsed="false">
      <c r="A29" s="276" t="n">
        <v>560056</v>
      </c>
      <c r="B29" s="276" t="s">
        <v>308</v>
      </c>
      <c r="C29" s="395" t="n">
        <v>710</v>
      </c>
      <c r="D29" s="396" t="n">
        <v>4128</v>
      </c>
      <c r="E29" s="397" t="n">
        <v>0.172</v>
      </c>
      <c r="F29" s="398" t="n">
        <v>3.58</v>
      </c>
      <c r="G29" s="399"/>
      <c r="H29" s="324" t="n">
        <v>2.92</v>
      </c>
    </row>
    <row r="30" customFormat="false" ht="14.25" hidden="false" customHeight="false" outlineLevel="0" collapsed="false">
      <c r="A30" s="276" t="n">
        <v>560057</v>
      </c>
      <c r="B30" s="276" t="s">
        <v>309</v>
      </c>
      <c r="C30" s="395" t="n">
        <v>874</v>
      </c>
      <c r="D30" s="396" t="n">
        <v>3253</v>
      </c>
      <c r="E30" s="397" t="n">
        <v>0.2687</v>
      </c>
      <c r="F30" s="398" t="n">
        <v>5</v>
      </c>
      <c r="G30" s="399"/>
      <c r="H30" s="324" t="n">
        <v>3.94</v>
      </c>
    </row>
    <row r="31" customFormat="false" ht="14.25" hidden="false" customHeight="false" outlineLevel="0" collapsed="false">
      <c r="A31" s="276" t="n">
        <v>560058</v>
      </c>
      <c r="B31" s="276" t="s">
        <v>310</v>
      </c>
      <c r="C31" s="395" t="n">
        <v>2330</v>
      </c>
      <c r="D31" s="396" t="n">
        <v>9006</v>
      </c>
      <c r="E31" s="397" t="n">
        <v>0.2587</v>
      </c>
      <c r="F31" s="398" t="n">
        <v>5</v>
      </c>
      <c r="G31" s="399"/>
      <c r="H31" s="324" t="n">
        <v>3.9</v>
      </c>
    </row>
    <row r="32" customFormat="false" ht="14.25" hidden="false" customHeight="false" outlineLevel="0" collapsed="false">
      <c r="A32" s="276" t="n">
        <v>560059</v>
      </c>
      <c r="B32" s="276" t="s">
        <v>311</v>
      </c>
      <c r="C32" s="395" t="n">
        <v>812</v>
      </c>
      <c r="D32" s="396" t="n">
        <v>2785</v>
      </c>
      <c r="E32" s="397" t="n">
        <v>0.2916</v>
      </c>
      <c r="F32" s="398" t="n">
        <v>5</v>
      </c>
      <c r="G32" s="399"/>
      <c r="H32" s="324" t="n">
        <v>3.99</v>
      </c>
    </row>
    <row r="33" customFormat="false" ht="14.25" hidden="false" customHeight="false" outlineLevel="0" collapsed="false">
      <c r="A33" s="276" t="n">
        <v>560060</v>
      </c>
      <c r="B33" s="276" t="s">
        <v>312</v>
      </c>
      <c r="C33" s="395" t="n">
        <v>352</v>
      </c>
      <c r="D33" s="396" t="n">
        <v>3287</v>
      </c>
      <c r="E33" s="397" t="n">
        <v>0.1071</v>
      </c>
      <c r="F33" s="398" t="n">
        <v>2.05</v>
      </c>
      <c r="G33" s="399"/>
      <c r="H33" s="324" t="n">
        <v>1.58</v>
      </c>
    </row>
    <row r="34" customFormat="false" ht="14.25" hidden="false" customHeight="false" outlineLevel="0" collapsed="false">
      <c r="A34" s="276" t="n">
        <v>560061</v>
      </c>
      <c r="B34" s="276" t="s">
        <v>313</v>
      </c>
      <c r="C34" s="395" t="n">
        <v>1096</v>
      </c>
      <c r="D34" s="396" t="n">
        <v>4692</v>
      </c>
      <c r="E34" s="397" t="n">
        <v>0.2336</v>
      </c>
      <c r="F34" s="398" t="n">
        <v>5</v>
      </c>
      <c r="G34" s="399"/>
      <c r="H34" s="324" t="n">
        <v>3.88</v>
      </c>
    </row>
    <row r="35" customFormat="false" ht="14.25" hidden="false" customHeight="false" outlineLevel="0" collapsed="false">
      <c r="A35" s="276" t="n">
        <v>560062</v>
      </c>
      <c r="B35" s="276" t="s">
        <v>314</v>
      </c>
      <c r="C35" s="395" t="n">
        <v>488</v>
      </c>
      <c r="D35" s="396" t="n">
        <v>3688</v>
      </c>
      <c r="E35" s="397" t="n">
        <v>0.1323</v>
      </c>
      <c r="F35" s="398" t="n">
        <v>2.65</v>
      </c>
      <c r="G35" s="399"/>
      <c r="H35" s="324" t="n">
        <v>2.1</v>
      </c>
    </row>
    <row r="36" customFormat="false" ht="14.25" hidden="false" customHeight="false" outlineLevel="0" collapsed="false">
      <c r="A36" s="276" t="n">
        <v>560063</v>
      </c>
      <c r="B36" s="276" t="s">
        <v>315</v>
      </c>
      <c r="C36" s="395" t="n">
        <v>747</v>
      </c>
      <c r="D36" s="396" t="n">
        <v>3710</v>
      </c>
      <c r="E36" s="397" t="n">
        <v>0.2013</v>
      </c>
      <c r="F36" s="398" t="n">
        <v>4.27</v>
      </c>
      <c r="G36" s="399"/>
      <c r="H36" s="324" t="n">
        <v>3.29</v>
      </c>
    </row>
    <row r="37" customFormat="false" ht="14.25" hidden="false" customHeight="false" outlineLevel="0" collapsed="false">
      <c r="A37" s="276" t="n">
        <v>560064</v>
      </c>
      <c r="B37" s="276" t="s">
        <v>316</v>
      </c>
      <c r="C37" s="395" t="n">
        <v>1451</v>
      </c>
      <c r="D37" s="396" t="n">
        <v>8368</v>
      </c>
      <c r="E37" s="397" t="n">
        <v>0.1734</v>
      </c>
      <c r="F37" s="398" t="n">
        <v>3.62</v>
      </c>
      <c r="G37" s="399"/>
      <c r="H37" s="324" t="n">
        <v>2.8</v>
      </c>
    </row>
    <row r="38" customFormat="false" ht="14.25" hidden="false" customHeight="false" outlineLevel="0" collapsed="false">
      <c r="A38" s="276" t="n">
        <v>560065</v>
      </c>
      <c r="B38" s="276" t="s">
        <v>317</v>
      </c>
      <c r="C38" s="395" t="n">
        <v>844</v>
      </c>
      <c r="D38" s="396" t="n">
        <v>3429</v>
      </c>
      <c r="E38" s="397" t="n">
        <v>0.2461</v>
      </c>
      <c r="F38" s="398" t="n">
        <v>5</v>
      </c>
      <c r="G38" s="399"/>
      <c r="H38" s="324" t="n">
        <v>4.05</v>
      </c>
    </row>
    <row r="39" customFormat="false" ht="14.25" hidden="false" customHeight="false" outlineLevel="0" collapsed="false">
      <c r="A39" s="276" t="n">
        <v>560066</v>
      </c>
      <c r="B39" s="276" t="s">
        <v>318</v>
      </c>
      <c r="C39" s="395" t="n">
        <v>245</v>
      </c>
      <c r="D39" s="396" t="n">
        <v>2345</v>
      </c>
      <c r="E39" s="397" t="n">
        <v>0.1045</v>
      </c>
      <c r="F39" s="398" t="n">
        <v>1.99</v>
      </c>
      <c r="G39" s="399"/>
      <c r="H39" s="324" t="n">
        <v>1.58</v>
      </c>
    </row>
    <row r="40" customFormat="false" ht="14.25" hidden="false" customHeight="false" outlineLevel="0" collapsed="false">
      <c r="A40" s="276" t="n">
        <v>560067</v>
      </c>
      <c r="B40" s="276" t="s">
        <v>319</v>
      </c>
      <c r="C40" s="395" t="n">
        <v>914</v>
      </c>
      <c r="D40" s="396" t="n">
        <v>5643</v>
      </c>
      <c r="E40" s="397" t="n">
        <v>0.162</v>
      </c>
      <c r="F40" s="398" t="n">
        <v>3.35</v>
      </c>
      <c r="G40" s="399"/>
      <c r="H40" s="324" t="n">
        <v>2.55</v>
      </c>
    </row>
    <row r="41" customFormat="false" ht="14.25" hidden="false" customHeight="false" outlineLevel="0" collapsed="false">
      <c r="A41" s="276" t="n">
        <v>560068</v>
      </c>
      <c r="B41" s="276" t="s">
        <v>320</v>
      </c>
      <c r="C41" s="395" t="n">
        <v>925</v>
      </c>
      <c r="D41" s="396" t="n">
        <v>6577</v>
      </c>
      <c r="E41" s="397" t="n">
        <v>0.1406</v>
      </c>
      <c r="F41" s="398" t="n">
        <v>2.84</v>
      </c>
      <c r="G41" s="399"/>
      <c r="H41" s="324" t="n">
        <v>2.2</v>
      </c>
    </row>
    <row r="42" customFormat="false" ht="14.25" hidden="false" customHeight="false" outlineLevel="0" collapsed="false">
      <c r="A42" s="276" t="n">
        <v>560069</v>
      </c>
      <c r="B42" s="276" t="s">
        <v>321</v>
      </c>
      <c r="C42" s="395" t="n">
        <v>1343</v>
      </c>
      <c r="D42" s="396" t="n">
        <v>4164</v>
      </c>
      <c r="E42" s="397" t="n">
        <v>0.3225</v>
      </c>
      <c r="F42" s="398" t="n">
        <v>5</v>
      </c>
      <c r="G42" s="399"/>
      <c r="H42" s="324" t="n">
        <v>3.92</v>
      </c>
    </row>
    <row r="43" customFormat="false" ht="14.25" hidden="false" customHeight="false" outlineLevel="0" collapsed="false">
      <c r="A43" s="276" t="n">
        <v>560070</v>
      </c>
      <c r="B43" s="276" t="s">
        <v>322</v>
      </c>
      <c r="C43" s="395" t="n">
        <v>3746</v>
      </c>
      <c r="D43" s="396" t="n">
        <v>13725</v>
      </c>
      <c r="E43" s="397" t="n">
        <v>0.2729</v>
      </c>
      <c r="F43" s="398" t="n">
        <v>5</v>
      </c>
      <c r="G43" s="399"/>
      <c r="H43" s="324" t="n">
        <v>3.81</v>
      </c>
    </row>
    <row r="44" customFormat="false" ht="14.25" hidden="false" customHeight="false" outlineLevel="0" collapsed="false">
      <c r="A44" s="276" t="n">
        <v>560071</v>
      </c>
      <c r="B44" s="276" t="s">
        <v>323</v>
      </c>
      <c r="C44" s="395" t="n">
        <v>758</v>
      </c>
      <c r="D44" s="396" t="n">
        <v>4688</v>
      </c>
      <c r="E44" s="397" t="n">
        <v>0.1617</v>
      </c>
      <c r="F44" s="398" t="n">
        <v>3.34</v>
      </c>
      <c r="G44" s="399"/>
      <c r="H44" s="324" t="n">
        <v>2.52</v>
      </c>
    </row>
    <row r="45" customFormat="false" ht="14.25" hidden="false" customHeight="false" outlineLevel="0" collapsed="false">
      <c r="A45" s="276" t="n">
        <v>560072</v>
      </c>
      <c r="B45" s="276" t="s">
        <v>324</v>
      </c>
      <c r="C45" s="395" t="n">
        <v>1369</v>
      </c>
      <c r="D45" s="396" t="n">
        <v>5195</v>
      </c>
      <c r="E45" s="397" t="n">
        <v>0.2635</v>
      </c>
      <c r="F45" s="398" t="n">
        <v>5</v>
      </c>
      <c r="G45" s="399"/>
      <c r="H45" s="324" t="n">
        <v>3.93</v>
      </c>
    </row>
    <row r="46" customFormat="false" ht="14.25" hidden="false" customHeight="false" outlineLevel="0" collapsed="false">
      <c r="A46" s="276" t="n">
        <v>560073</v>
      </c>
      <c r="B46" s="276" t="s">
        <v>325</v>
      </c>
      <c r="C46" s="395" t="n">
        <v>561</v>
      </c>
      <c r="D46" s="396" t="n">
        <v>2940</v>
      </c>
      <c r="E46" s="397" t="n">
        <v>0.1908</v>
      </c>
      <c r="F46" s="398" t="n">
        <v>4.03</v>
      </c>
      <c r="G46" s="399"/>
      <c r="H46" s="324" t="n">
        <v>3.35</v>
      </c>
    </row>
    <row r="47" customFormat="false" ht="14.25" hidden="false" customHeight="false" outlineLevel="0" collapsed="false">
      <c r="A47" s="276" t="n">
        <v>560074</v>
      </c>
      <c r="B47" s="276" t="s">
        <v>326</v>
      </c>
      <c r="C47" s="395" t="n">
        <v>916</v>
      </c>
      <c r="D47" s="396" t="n">
        <v>4551</v>
      </c>
      <c r="E47" s="397" t="n">
        <v>0.2013</v>
      </c>
      <c r="F47" s="398" t="n">
        <v>4.27</v>
      </c>
      <c r="G47" s="399"/>
      <c r="H47" s="324" t="n">
        <v>3.26</v>
      </c>
    </row>
    <row r="48" customFormat="false" ht="14.25" hidden="false" customHeight="false" outlineLevel="0" collapsed="false">
      <c r="A48" s="276" t="n">
        <v>560075</v>
      </c>
      <c r="B48" s="276" t="s">
        <v>327</v>
      </c>
      <c r="C48" s="395" t="n">
        <v>1848</v>
      </c>
      <c r="D48" s="396" t="n">
        <v>7442</v>
      </c>
      <c r="E48" s="397" t="n">
        <v>0.2483</v>
      </c>
      <c r="F48" s="398" t="n">
        <v>5</v>
      </c>
      <c r="G48" s="399"/>
      <c r="H48" s="324" t="n">
        <v>3.84</v>
      </c>
    </row>
    <row r="49" customFormat="false" ht="14.25" hidden="false" customHeight="false" outlineLevel="0" collapsed="false">
      <c r="A49" s="276" t="n">
        <v>560076</v>
      </c>
      <c r="B49" s="276" t="s">
        <v>328</v>
      </c>
      <c r="C49" s="395" t="n">
        <v>239</v>
      </c>
      <c r="D49" s="396" t="n">
        <v>2476</v>
      </c>
      <c r="E49" s="397" t="n">
        <v>0.0965</v>
      </c>
      <c r="F49" s="398" t="n">
        <v>1.8</v>
      </c>
      <c r="G49" s="399"/>
      <c r="H49" s="324" t="n">
        <v>1.4</v>
      </c>
    </row>
    <row r="50" customFormat="false" ht="14.25" hidden="false" customHeight="false" outlineLevel="0" collapsed="false">
      <c r="A50" s="276" t="n">
        <v>560077</v>
      </c>
      <c r="B50" s="276" t="s">
        <v>329</v>
      </c>
      <c r="C50" s="395" t="n">
        <v>398</v>
      </c>
      <c r="D50" s="396" t="n">
        <v>2799</v>
      </c>
      <c r="E50" s="397" t="n">
        <v>0.1422</v>
      </c>
      <c r="F50" s="398" t="n">
        <v>2.88</v>
      </c>
      <c r="G50" s="399"/>
      <c r="H50" s="324" t="n">
        <v>2.39</v>
      </c>
    </row>
    <row r="51" customFormat="false" ht="14.25" hidden="false" customHeight="false" outlineLevel="0" collapsed="false">
      <c r="A51" s="276" t="n">
        <v>560078</v>
      </c>
      <c r="B51" s="276" t="s">
        <v>330</v>
      </c>
      <c r="C51" s="395" t="n">
        <v>1274</v>
      </c>
      <c r="D51" s="396" t="n">
        <v>8492</v>
      </c>
      <c r="E51" s="397" t="n">
        <v>0.15</v>
      </c>
      <c r="F51" s="398" t="n">
        <v>3.06</v>
      </c>
      <c r="G51" s="399"/>
      <c r="H51" s="324" t="n">
        <v>2.3</v>
      </c>
    </row>
    <row r="52" customFormat="false" ht="14.25" hidden="false" customHeight="false" outlineLevel="0" collapsed="false">
      <c r="A52" s="276" t="n">
        <v>560079</v>
      </c>
      <c r="B52" s="276" t="s">
        <v>331</v>
      </c>
      <c r="C52" s="395" t="n">
        <v>2187</v>
      </c>
      <c r="D52" s="396" t="n">
        <v>8607</v>
      </c>
      <c r="E52" s="397" t="n">
        <v>0.2541</v>
      </c>
      <c r="F52" s="398" t="n">
        <v>5</v>
      </c>
      <c r="G52" s="399"/>
      <c r="H52" s="324" t="n">
        <v>3.89</v>
      </c>
    </row>
    <row r="53" customFormat="false" ht="14.25" hidden="false" customHeight="false" outlineLevel="0" collapsed="false">
      <c r="A53" s="276" t="n">
        <v>560080</v>
      </c>
      <c r="B53" s="276" t="s">
        <v>332</v>
      </c>
      <c r="C53" s="395" t="n">
        <v>1127</v>
      </c>
      <c r="D53" s="396" t="n">
        <v>4510</v>
      </c>
      <c r="E53" s="397" t="n">
        <v>0.2499</v>
      </c>
      <c r="F53" s="398" t="n">
        <v>5</v>
      </c>
      <c r="G53" s="399"/>
      <c r="H53" s="324" t="n">
        <v>3.89</v>
      </c>
    </row>
    <row r="54" customFormat="false" ht="14.25" hidden="false" customHeight="false" outlineLevel="0" collapsed="false">
      <c r="A54" s="276" t="n">
        <v>560081</v>
      </c>
      <c r="B54" s="276" t="s">
        <v>333</v>
      </c>
      <c r="C54" s="395" t="n">
        <v>744</v>
      </c>
      <c r="D54" s="396" t="n">
        <v>5280</v>
      </c>
      <c r="E54" s="397" t="n">
        <v>0.1409</v>
      </c>
      <c r="F54" s="398" t="n">
        <v>2.85</v>
      </c>
      <c r="G54" s="399"/>
      <c r="H54" s="324" t="n">
        <v>2.16</v>
      </c>
    </row>
    <row r="55" customFormat="false" ht="14.25" hidden="false" customHeight="false" outlineLevel="0" collapsed="false">
      <c r="A55" s="276" t="n">
        <v>560082</v>
      </c>
      <c r="B55" s="276" t="s">
        <v>335</v>
      </c>
      <c r="C55" s="395" t="n">
        <v>740</v>
      </c>
      <c r="D55" s="396" t="n">
        <v>4075</v>
      </c>
      <c r="E55" s="397" t="n">
        <v>0.1816</v>
      </c>
      <c r="F55" s="398" t="n">
        <v>3.81</v>
      </c>
      <c r="G55" s="399"/>
      <c r="H55" s="324" t="n">
        <v>3.09</v>
      </c>
    </row>
    <row r="56" customFormat="false" ht="14.25" hidden="false" customHeight="false" outlineLevel="0" collapsed="false">
      <c r="A56" s="276" t="n">
        <v>560083</v>
      </c>
      <c r="B56" s="276" t="s">
        <v>336</v>
      </c>
      <c r="C56" s="395" t="n">
        <v>515</v>
      </c>
      <c r="D56" s="396" t="n">
        <v>3806</v>
      </c>
      <c r="E56" s="397" t="n">
        <v>0.1353</v>
      </c>
      <c r="F56" s="398" t="n">
        <v>2.72</v>
      </c>
      <c r="G56" s="399"/>
      <c r="H56" s="324" t="n">
        <v>2.21</v>
      </c>
    </row>
    <row r="57" customFormat="false" ht="14.25" hidden="false" customHeight="false" outlineLevel="0" collapsed="false">
      <c r="A57" s="276" t="n">
        <v>560084</v>
      </c>
      <c r="B57" s="276" t="s">
        <v>337</v>
      </c>
      <c r="C57" s="395" t="n">
        <v>822</v>
      </c>
      <c r="D57" s="396" t="n">
        <v>5688</v>
      </c>
      <c r="E57" s="397" t="n">
        <v>0.1445</v>
      </c>
      <c r="F57" s="398" t="n">
        <v>2.93</v>
      </c>
      <c r="G57" s="399"/>
      <c r="H57" s="324" t="n">
        <v>2.15</v>
      </c>
    </row>
    <row r="58" customFormat="false" ht="25.5" hidden="false" customHeight="false" outlineLevel="0" collapsed="false">
      <c r="A58" s="276" t="n">
        <v>560085</v>
      </c>
      <c r="B58" s="276" t="s">
        <v>338</v>
      </c>
      <c r="C58" s="395" t="n">
        <v>635</v>
      </c>
      <c r="D58" s="396" t="n">
        <v>2220</v>
      </c>
      <c r="E58" s="397" t="n">
        <v>0.286</v>
      </c>
      <c r="F58" s="398" t="n">
        <v>5</v>
      </c>
      <c r="G58" s="399"/>
      <c r="H58" s="324" t="n">
        <v>4.67</v>
      </c>
    </row>
    <row r="59" customFormat="false" ht="25.5" hidden="false" customHeight="false" outlineLevel="0" collapsed="false">
      <c r="A59" s="276" t="n">
        <v>560086</v>
      </c>
      <c r="B59" s="276" t="s">
        <v>339</v>
      </c>
      <c r="C59" s="395" t="n">
        <v>1766</v>
      </c>
      <c r="D59" s="396" t="n">
        <v>4646</v>
      </c>
      <c r="E59" s="397" t="n">
        <v>0.3801</v>
      </c>
      <c r="F59" s="398" t="n">
        <v>5</v>
      </c>
      <c r="G59" s="399"/>
      <c r="H59" s="324" t="n">
        <v>4.78</v>
      </c>
    </row>
    <row r="60" customFormat="false" ht="14.25" hidden="false" customHeight="false" outlineLevel="0" collapsed="false">
      <c r="A60" s="276" t="n">
        <v>560087</v>
      </c>
      <c r="B60" s="276" t="s">
        <v>340</v>
      </c>
      <c r="C60" s="395" t="n">
        <v>1457</v>
      </c>
      <c r="D60" s="396" t="n">
        <v>6223</v>
      </c>
      <c r="E60" s="397" t="n">
        <v>0.2341</v>
      </c>
      <c r="F60" s="398" t="n">
        <v>5</v>
      </c>
      <c r="G60" s="399"/>
      <c r="H60" s="324" t="n">
        <v>5</v>
      </c>
    </row>
    <row r="61" customFormat="false" ht="25.5" hidden="false" customHeight="false" outlineLevel="0" collapsed="false">
      <c r="A61" s="276" t="n">
        <v>560088</v>
      </c>
      <c r="B61" s="276" t="s">
        <v>341</v>
      </c>
      <c r="C61" s="395" t="n">
        <v>162</v>
      </c>
      <c r="D61" s="396" t="n">
        <v>1359</v>
      </c>
      <c r="E61" s="397" t="n">
        <v>0.1192</v>
      </c>
      <c r="F61" s="398" t="n">
        <v>2.34</v>
      </c>
      <c r="G61" s="399"/>
      <c r="H61" s="324" t="n">
        <v>2.34</v>
      </c>
    </row>
    <row r="62" customFormat="false" ht="25.5" hidden="false" customHeight="false" outlineLevel="0" collapsed="false">
      <c r="A62" s="276" t="n">
        <v>560089</v>
      </c>
      <c r="B62" s="276" t="s">
        <v>342</v>
      </c>
      <c r="C62" s="395" t="n">
        <v>235</v>
      </c>
      <c r="D62" s="396" t="n">
        <v>920</v>
      </c>
      <c r="E62" s="397" t="n">
        <v>0.2554</v>
      </c>
      <c r="F62" s="398" t="n">
        <v>5</v>
      </c>
      <c r="G62" s="399"/>
      <c r="H62" s="324" t="n">
        <v>5</v>
      </c>
    </row>
    <row r="63" customFormat="false" ht="25.5" hidden="false" customHeight="false" outlineLevel="0" collapsed="false">
      <c r="A63" s="276" t="n">
        <v>560096</v>
      </c>
      <c r="B63" s="276" t="s">
        <v>343</v>
      </c>
      <c r="C63" s="395" t="n">
        <v>8</v>
      </c>
      <c r="D63" s="396" t="n">
        <v>157</v>
      </c>
      <c r="E63" s="397" t="n">
        <v>0.051</v>
      </c>
      <c r="F63" s="398" t="n">
        <v>0.73</v>
      </c>
      <c r="G63" s="399"/>
      <c r="H63" s="324" t="n">
        <v>0.68</v>
      </c>
    </row>
    <row r="64" customFormat="false" ht="14.25" hidden="false" customHeight="false" outlineLevel="0" collapsed="false">
      <c r="A64" s="276" t="n">
        <v>560098</v>
      </c>
      <c r="B64" s="276" t="s">
        <v>344</v>
      </c>
      <c r="C64" s="395" t="n">
        <v>54</v>
      </c>
      <c r="D64" s="396" t="n">
        <v>735</v>
      </c>
      <c r="E64" s="397" t="n">
        <v>0.0735</v>
      </c>
      <c r="F64" s="398" t="n">
        <v>1.26</v>
      </c>
      <c r="G64" s="399"/>
      <c r="H64" s="324" t="n">
        <v>1.26</v>
      </c>
    </row>
    <row r="65" customFormat="false" ht="25.5" hidden="false" customHeight="false" outlineLevel="0" collapsed="false">
      <c r="A65" s="276" t="n">
        <v>560099</v>
      </c>
      <c r="B65" s="276" t="s">
        <v>345</v>
      </c>
      <c r="C65" s="395" t="n">
        <v>14</v>
      </c>
      <c r="D65" s="396" t="n">
        <v>691</v>
      </c>
      <c r="E65" s="397" t="n">
        <v>0.0203</v>
      </c>
      <c r="F65" s="398" t="n">
        <v>0</v>
      </c>
      <c r="G65" s="399"/>
      <c r="H65" s="324" t="n">
        <v>0</v>
      </c>
    </row>
    <row r="66" customFormat="false" ht="25.5" hidden="false" customHeight="false" outlineLevel="0" collapsed="false">
      <c r="A66" s="276" t="n">
        <v>560101</v>
      </c>
      <c r="B66" s="276" t="s">
        <v>346</v>
      </c>
      <c r="C66" s="395" t="n">
        <v>686</v>
      </c>
      <c r="D66" s="396" t="n">
        <v>2719</v>
      </c>
      <c r="E66" s="397" t="n">
        <v>0.2523</v>
      </c>
      <c r="F66" s="398" t="n">
        <v>5</v>
      </c>
      <c r="G66" s="399"/>
      <c r="H66" s="324" t="n">
        <v>5</v>
      </c>
    </row>
    <row r="67" customFormat="false" ht="38.25" hidden="false" customHeight="false" outlineLevel="0" collapsed="false">
      <c r="A67" s="276" t="n">
        <v>560206</v>
      </c>
      <c r="B67" s="276" t="s">
        <v>296</v>
      </c>
      <c r="C67" s="395" t="n">
        <v>2353</v>
      </c>
      <c r="D67" s="400" t="n">
        <v>20477</v>
      </c>
      <c r="E67" s="397" t="n">
        <v>0.1149</v>
      </c>
      <c r="F67" s="398" t="n">
        <v>2.23</v>
      </c>
      <c r="G67" s="399"/>
      <c r="H67" s="324" t="n">
        <v>2.22</v>
      </c>
    </row>
    <row r="68" s="311" customFormat="true" ht="14.25" hidden="false" customHeight="false" outlineLevel="0" collapsed="false">
      <c r="A68" s="335"/>
      <c r="B68" s="401" t="s">
        <v>410</v>
      </c>
      <c r="C68" s="402" t="n">
        <v>79532</v>
      </c>
      <c r="D68" s="402" t="n">
        <v>381355</v>
      </c>
      <c r="E68" s="397" t="n">
        <v>0.2086</v>
      </c>
      <c r="F68" s="335"/>
      <c r="G68" s="403"/>
      <c r="H68" s="353"/>
    </row>
  </sheetData>
  <mergeCells count="3">
    <mergeCell ref="F1:H1"/>
    <mergeCell ref="A2:H2"/>
    <mergeCell ref="A3:H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69" activeCellId="0" sqref="M6:M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404" width="9.41"/>
    <col collapsed="false" customWidth="true" hidden="false" outlineLevel="0" max="8" min="8" style="404" width="9.56"/>
    <col collapsed="false" customWidth="true" hidden="false" outlineLevel="0" max="9" min="9" style="311" width="8.85"/>
    <col collapsed="false" customWidth="true" hidden="false" outlineLevel="0" max="10" min="10" style="311" width="8.41"/>
    <col collapsed="false" customWidth="true" hidden="false" outlineLevel="0" max="11" min="11" style="405" width="6.28"/>
    <col collapsed="false" customWidth="true" hidden="false" outlineLevel="0" max="12" min="12" style="312" width="6.7"/>
    <col collapsed="false" customWidth="true" hidden="false" outlineLevel="0" max="13" min="13" style="340" width="6.13"/>
    <col collapsed="false" customWidth="true" hidden="false" outlineLevel="0" max="14" min="14" style="340" width="7.28"/>
    <col collapsed="false" customWidth="true" hidden="false" outlineLevel="0" max="15" min="15" style="311" width="11.99"/>
  </cols>
  <sheetData>
    <row r="1" customFormat="false" ht="51.75" hidden="false" customHeight="true" outlineLevel="0" collapsed="false">
      <c r="C1" s="406"/>
      <c r="G1" s="407"/>
      <c r="H1" s="30"/>
      <c r="I1" s="316"/>
      <c r="J1" s="329"/>
      <c r="K1" s="316"/>
      <c r="L1" s="329"/>
      <c r="M1" s="29" t="s">
        <v>418</v>
      </c>
      <c r="N1" s="29"/>
      <c r="O1" s="29"/>
    </row>
    <row r="2" customFormat="false" ht="39.75" hidden="false" customHeight="true" outlineLevel="0" collapsed="false">
      <c r="A2" s="330" t="s">
        <v>419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</row>
    <row r="3" customFormat="false" ht="56.25" hidden="false" customHeight="true" outlineLevel="0" collapsed="false">
      <c r="A3" s="390" t="s">
        <v>420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</row>
    <row r="4" customFormat="false" ht="89.25" hidden="false" customHeight="true" outlineLevel="0" collapsed="false">
      <c r="A4" s="408" t="s">
        <v>350</v>
      </c>
      <c r="B4" s="409" t="s">
        <v>368</v>
      </c>
      <c r="C4" s="410" t="s">
        <v>421</v>
      </c>
      <c r="D4" s="410"/>
      <c r="E4" s="391" t="s">
        <v>422</v>
      </c>
      <c r="F4" s="391"/>
      <c r="G4" s="411" t="s">
        <v>423</v>
      </c>
      <c r="H4" s="411"/>
      <c r="I4" s="412" t="s">
        <v>424</v>
      </c>
      <c r="J4" s="412"/>
      <c r="K4" s="393" t="s">
        <v>392</v>
      </c>
      <c r="L4" s="393"/>
      <c r="M4" s="351" t="s">
        <v>393</v>
      </c>
      <c r="N4" s="351"/>
      <c r="O4" s="350" t="s">
        <v>425</v>
      </c>
    </row>
    <row r="5" customFormat="false" ht="25.5" hidden="false" customHeight="false" outlineLevel="0" collapsed="false">
      <c r="A5" s="408"/>
      <c r="B5" s="409"/>
      <c r="C5" s="413" t="s">
        <v>395</v>
      </c>
      <c r="D5" s="353" t="s">
        <v>396</v>
      </c>
      <c r="E5" s="413" t="s">
        <v>395</v>
      </c>
      <c r="F5" s="353" t="s">
        <v>396</v>
      </c>
      <c r="G5" s="413" t="s">
        <v>395</v>
      </c>
      <c r="H5" s="353" t="s">
        <v>396</v>
      </c>
      <c r="I5" s="413" t="s">
        <v>395</v>
      </c>
      <c r="J5" s="353" t="s">
        <v>396</v>
      </c>
      <c r="K5" s="413" t="s">
        <v>395</v>
      </c>
      <c r="L5" s="353" t="s">
        <v>396</v>
      </c>
      <c r="M5" s="327" t="s">
        <v>395</v>
      </c>
      <c r="N5" s="354" t="s">
        <v>396</v>
      </c>
      <c r="O5" s="355" t="s">
        <v>397</v>
      </c>
    </row>
    <row r="6" customFormat="false" ht="25.5" hidden="false" customHeight="false" outlineLevel="0" collapsed="false">
      <c r="A6" s="276" t="n">
        <v>560002</v>
      </c>
      <c r="B6" s="276" t="s">
        <v>273</v>
      </c>
      <c r="C6" s="395" t="n">
        <v>4514</v>
      </c>
      <c r="D6" s="395" t="n">
        <v>0</v>
      </c>
      <c r="E6" s="395" t="n">
        <v>17151</v>
      </c>
      <c r="F6" s="395" t="n">
        <v>10</v>
      </c>
      <c r="G6" s="414" t="n">
        <v>0.2632</v>
      </c>
      <c r="H6" s="414" t="n">
        <v>0</v>
      </c>
      <c r="I6" s="324" t="n">
        <v>5</v>
      </c>
      <c r="J6" s="415" t="n">
        <v>0</v>
      </c>
      <c r="K6" s="324" t="n">
        <v>5</v>
      </c>
      <c r="L6" s="398" t="n">
        <v>0</v>
      </c>
      <c r="M6" s="399"/>
      <c r="N6" s="361"/>
      <c r="O6" s="362" t="n">
        <v>5</v>
      </c>
    </row>
    <row r="7" customFormat="false" ht="25.5" hidden="false" customHeight="false" outlineLevel="0" collapsed="false">
      <c r="A7" s="276" t="n">
        <v>560014</v>
      </c>
      <c r="B7" s="276" t="s">
        <v>284</v>
      </c>
      <c r="C7" s="395" t="n">
        <v>1723</v>
      </c>
      <c r="D7" s="395" t="n">
        <v>9</v>
      </c>
      <c r="E7" s="395" t="n">
        <v>4772</v>
      </c>
      <c r="F7" s="395" t="n">
        <v>66</v>
      </c>
      <c r="G7" s="414" t="n">
        <v>0.3611</v>
      </c>
      <c r="H7" s="414" t="n">
        <v>0.1364</v>
      </c>
      <c r="I7" s="324" t="n">
        <v>5</v>
      </c>
      <c r="J7" s="415" t="n">
        <v>0</v>
      </c>
      <c r="K7" s="324" t="n">
        <v>4.94</v>
      </c>
      <c r="L7" s="398" t="n">
        <v>0</v>
      </c>
      <c r="M7" s="399"/>
      <c r="N7" s="361"/>
      <c r="O7" s="362" t="n">
        <v>4.94</v>
      </c>
    </row>
    <row r="8" customFormat="false" ht="14.25" hidden="false" customHeight="false" outlineLevel="0" collapsed="false">
      <c r="A8" s="276" t="n">
        <v>560017</v>
      </c>
      <c r="B8" s="276" t="s">
        <v>285</v>
      </c>
      <c r="C8" s="395" t="n">
        <v>20983</v>
      </c>
      <c r="D8" s="395" t="n">
        <v>10</v>
      </c>
      <c r="E8" s="395" t="n">
        <v>87087</v>
      </c>
      <c r="F8" s="395" t="n">
        <v>15</v>
      </c>
      <c r="G8" s="414" t="n">
        <v>0.2409</v>
      </c>
      <c r="H8" s="414" t="n">
        <v>0.6667</v>
      </c>
      <c r="I8" s="324" t="n">
        <v>5</v>
      </c>
      <c r="J8" s="415" t="n">
        <v>5</v>
      </c>
      <c r="K8" s="324" t="n">
        <v>5</v>
      </c>
      <c r="L8" s="398" t="n">
        <v>0</v>
      </c>
      <c r="M8" s="399"/>
      <c r="N8" s="361"/>
      <c r="O8" s="362" t="n">
        <v>5</v>
      </c>
    </row>
    <row r="9" customFormat="false" ht="14.25" hidden="false" customHeight="false" outlineLevel="0" collapsed="false">
      <c r="A9" s="276" t="n">
        <v>560019</v>
      </c>
      <c r="B9" s="276" t="s">
        <v>286</v>
      </c>
      <c r="C9" s="395" t="n">
        <v>30550</v>
      </c>
      <c r="D9" s="395" t="n">
        <v>5465</v>
      </c>
      <c r="E9" s="395" t="n">
        <v>92095</v>
      </c>
      <c r="F9" s="395" t="n">
        <v>10256</v>
      </c>
      <c r="G9" s="414" t="n">
        <v>0.3317</v>
      </c>
      <c r="H9" s="414" t="n">
        <v>0.5329</v>
      </c>
      <c r="I9" s="324" t="n">
        <v>5</v>
      </c>
      <c r="J9" s="415" t="n">
        <v>5</v>
      </c>
      <c r="K9" s="324" t="n">
        <v>4.8</v>
      </c>
      <c r="L9" s="398" t="n">
        <v>0.2</v>
      </c>
      <c r="M9" s="399"/>
      <c r="N9" s="361"/>
      <c r="O9" s="362" t="n">
        <v>5</v>
      </c>
    </row>
    <row r="10" customFormat="false" ht="14.25" hidden="false" customHeight="false" outlineLevel="0" collapsed="false">
      <c r="A10" s="276" t="n">
        <v>560021</v>
      </c>
      <c r="B10" s="276" t="s">
        <v>287</v>
      </c>
      <c r="C10" s="395" t="n">
        <v>24670</v>
      </c>
      <c r="D10" s="395" t="n">
        <v>63978</v>
      </c>
      <c r="E10" s="395" t="n">
        <v>55740</v>
      </c>
      <c r="F10" s="395" t="n">
        <v>115298</v>
      </c>
      <c r="G10" s="414" t="n">
        <v>0.4426</v>
      </c>
      <c r="H10" s="414" t="n">
        <v>0.5549</v>
      </c>
      <c r="I10" s="324" t="n">
        <v>5</v>
      </c>
      <c r="J10" s="415" t="n">
        <v>5</v>
      </c>
      <c r="K10" s="324" t="n">
        <v>3.02</v>
      </c>
      <c r="L10" s="398" t="n">
        <v>1.98</v>
      </c>
      <c r="M10" s="399"/>
      <c r="N10" s="361"/>
      <c r="O10" s="362" t="n">
        <v>5</v>
      </c>
    </row>
    <row r="11" customFormat="false" ht="14.25" hidden="false" customHeight="false" outlineLevel="0" collapsed="false">
      <c r="A11" s="276" t="n">
        <v>560022</v>
      </c>
      <c r="B11" s="276" t="s">
        <v>288</v>
      </c>
      <c r="C11" s="395" t="n">
        <v>14646</v>
      </c>
      <c r="D11" s="395" t="n">
        <v>33865</v>
      </c>
      <c r="E11" s="395" t="n">
        <v>65698</v>
      </c>
      <c r="F11" s="395" t="n">
        <v>62544</v>
      </c>
      <c r="G11" s="414" t="n">
        <v>0.2229</v>
      </c>
      <c r="H11" s="414" t="n">
        <v>0.5415</v>
      </c>
      <c r="I11" s="324" t="n">
        <v>4.39</v>
      </c>
      <c r="J11" s="415" t="n">
        <v>5</v>
      </c>
      <c r="K11" s="324" t="n">
        <v>3.23</v>
      </c>
      <c r="L11" s="398" t="n">
        <v>1.32</v>
      </c>
      <c r="M11" s="399"/>
      <c r="N11" s="361"/>
      <c r="O11" s="362" t="n">
        <v>4.55</v>
      </c>
    </row>
    <row r="12" customFormat="false" ht="14.25" hidden="false" customHeight="false" outlineLevel="0" collapsed="false">
      <c r="A12" s="276" t="n">
        <v>560024</v>
      </c>
      <c r="B12" s="276" t="s">
        <v>289</v>
      </c>
      <c r="C12" s="395" t="n">
        <v>700</v>
      </c>
      <c r="D12" s="395" t="n">
        <v>88886</v>
      </c>
      <c r="E12" s="395" t="n">
        <v>2373</v>
      </c>
      <c r="F12" s="395" t="n">
        <v>178856</v>
      </c>
      <c r="G12" s="414" t="n">
        <v>0.295</v>
      </c>
      <c r="H12" s="414" t="n">
        <v>0.497</v>
      </c>
      <c r="I12" s="324" t="n">
        <v>5</v>
      </c>
      <c r="J12" s="415" t="n">
        <v>5</v>
      </c>
      <c r="K12" s="324" t="n">
        <v>0.24</v>
      </c>
      <c r="L12" s="398" t="n">
        <v>4.76</v>
      </c>
      <c r="M12" s="399"/>
      <c r="N12" s="361"/>
      <c r="O12" s="362" t="n">
        <v>5</v>
      </c>
    </row>
    <row r="13" customFormat="false" ht="25.5" hidden="false" customHeight="false" outlineLevel="0" collapsed="false">
      <c r="A13" s="276" t="n">
        <v>560026</v>
      </c>
      <c r="B13" s="276" t="s">
        <v>290</v>
      </c>
      <c r="C13" s="395" t="n">
        <v>36023</v>
      </c>
      <c r="D13" s="395" t="n">
        <v>30730</v>
      </c>
      <c r="E13" s="395" t="n">
        <v>91244</v>
      </c>
      <c r="F13" s="395" t="n">
        <v>52044</v>
      </c>
      <c r="G13" s="414" t="n">
        <v>0.3948</v>
      </c>
      <c r="H13" s="414" t="n">
        <v>0.5905</v>
      </c>
      <c r="I13" s="324" t="n">
        <v>5</v>
      </c>
      <c r="J13" s="415" t="n">
        <v>5</v>
      </c>
      <c r="K13" s="324" t="n">
        <v>4.19</v>
      </c>
      <c r="L13" s="398" t="n">
        <v>0.81</v>
      </c>
      <c r="M13" s="399"/>
      <c r="N13" s="361"/>
      <c r="O13" s="362" t="n">
        <v>5</v>
      </c>
    </row>
    <row r="14" customFormat="false" ht="14.25" hidden="false" customHeight="false" outlineLevel="0" collapsed="false">
      <c r="A14" s="276" t="n">
        <v>560032</v>
      </c>
      <c r="B14" s="276" t="s">
        <v>291</v>
      </c>
      <c r="C14" s="395" t="n">
        <v>5639</v>
      </c>
      <c r="D14" s="395" t="n">
        <v>0</v>
      </c>
      <c r="E14" s="395" t="n">
        <v>21960</v>
      </c>
      <c r="F14" s="395" t="n">
        <v>0</v>
      </c>
      <c r="G14" s="414" t="n">
        <v>0.2568</v>
      </c>
      <c r="H14" s="414" t="n">
        <v>0</v>
      </c>
      <c r="I14" s="324" t="n">
        <v>5</v>
      </c>
      <c r="J14" s="415" t="n">
        <v>0</v>
      </c>
      <c r="K14" s="324" t="n">
        <v>5</v>
      </c>
      <c r="L14" s="398" t="n">
        <v>0</v>
      </c>
      <c r="M14" s="399"/>
      <c r="N14" s="361"/>
      <c r="O14" s="362" t="n">
        <v>5</v>
      </c>
    </row>
    <row r="15" customFormat="false" ht="14.25" hidden="false" customHeight="false" outlineLevel="0" collapsed="false">
      <c r="A15" s="276" t="n">
        <v>560033</v>
      </c>
      <c r="B15" s="276" t="s">
        <v>292</v>
      </c>
      <c r="C15" s="395" t="n">
        <v>10952</v>
      </c>
      <c r="D15" s="395" t="n">
        <v>0</v>
      </c>
      <c r="E15" s="395" t="n">
        <v>31162</v>
      </c>
      <c r="F15" s="395" t="n">
        <v>0</v>
      </c>
      <c r="G15" s="414" t="n">
        <v>0.3515</v>
      </c>
      <c r="H15" s="414" t="n">
        <v>0</v>
      </c>
      <c r="I15" s="324" t="n">
        <v>5</v>
      </c>
      <c r="J15" s="415" t="n">
        <v>0</v>
      </c>
      <c r="K15" s="324" t="n">
        <v>5</v>
      </c>
      <c r="L15" s="398" t="n">
        <v>0</v>
      </c>
      <c r="M15" s="399"/>
      <c r="N15" s="361"/>
      <c r="O15" s="362" t="n">
        <v>5</v>
      </c>
    </row>
    <row r="16" customFormat="false" ht="14.25" hidden="false" customHeight="false" outlineLevel="0" collapsed="false">
      <c r="A16" s="276" t="n">
        <v>560034</v>
      </c>
      <c r="B16" s="276" t="s">
        <v>293</v>
      </c>
      <c r="C16" s="395" t="n">
        <v>11055</v>
      </c>
      <c r="D16" s="395" t="n">
        <v>0</v>
      </c>
      <c r="E16" s="395" t="n">
        <v>35221</v>
      </c>
      <c r="F16" s="395" t="n">
        <v>1</v>
      </c>
      <c r="G16" s="414" t="n">
        <v>0.3139</v>
      </c>
      <c r="H16" s="414" t="n">
        <v>0</v>
      </c>
      <c r="I16" s="324" t="n">
        <v>5</v>
      </c>
      <c r="J16" s="415" t="n">
        <v>0</v>
      </c>
      <c r="K16" s="324" t="n">
        <v>0</v>
      </c>
      <c r="L16" s="398" t="n">
        <v>0</v>
      </c>
      <c r="M16" s="399" t="n">
        <v>1</v>
      </c>
      <c r="N16" s="361"/>
      <c r="O16" s="362" t="n">
        <v>0</v>
      </c>
    </row>
    <row r="17" customFormat="false" ht="14.25" hidden="false" customHeight="false" outlineLevel="0" collapsed="false">
      <c r="A17" s="276" t="n">
        <v>560035</v>
      </c>
      <c r="B17" s="276" t="s">
        <v>294</v>
      </c>
      <c r="C17" s="395" t="n">
        <v>193</v>
      </c>
      <c r="D17" s="395" t="n">
        <v>36678</v>
      </c>
      <c r="E17" s="395" t="n">
        <v>984</v>
      </c>
      <c r="F17" s="395" t="n">
        <v>67703</v>
      </c>
      <c r="G17" s="414" t="n">
        <v>0.1961</v>
      </c>
      <c r="H17" s="414" t="n">
        <v>0.5417</v>
      </c>
      <c r="I17" s="324" t="n">
        <v>3.06</v>
      </c>
      <c r="J17" s="415" t="n">
        <v>5</v>
      </c>
      <c r="K17" s="324" t="n">
        <v>0.17</v>
      </c>
      <c r="L17" s="398" t="n">
        <v>4.72</v>
      </c>
      <c r="M17" s="399"/>
      <c r="N17" s="361"/>
      <c r="O17" s="362" t="n">
        <v>4.89</v>
      </c>
    </row>
    <row r="18" customFormat="false" ht="14.25" hidden="false" customHeight="false" outlineLevel="0" collapsed="false">
      <c r="A18" s="276" t="n">
        <v>560036</v>
      </c>
      <c r="B18" s="276" t="s">
        <v>295</v>
      </c>
      <c r="C18" s="395" t="n">
        <v>16271</v>
      </c>
      <c r="D18" s="395" t="n">
        <v>14284</v>
      </c>
      <c r="E18" s="395" t="n">
        <v>44973</v>
      </c>
      <c r="F18" s="395" t="n">
        <v>28452</v>
      </c>
      <c r="G18" s="414" t="n">
        <v>0.3618</v>
      </c>
      <c r="H18" s="414" t="n">
        <v>0.502</v>
      </c>
      <c r="I18" s="324" t="n">
        <v>5</v>
      </c>
      <c r="J18" s="415" t="n">
        <v>5</v>
      </c>
      <c r="K18" s="324" t="n">
        <v>4.11</v>
      </c>
      <c r="L18" s="398" t="n">
        <v>0.89</v>
      </c>
      <c r="M18" s="399"/>
      <c r="N18" s="361"/>
      <c r="O18" s="362" t="n">
        <v>5</v>
      </c>
    </row>
    <row r="19" customFormat="false" ht="14.25" hidden="false" customHeight="false" outlineLevel="0" collapsed="false">
      <c r="A19" s="276" t="n">
        <v>560041</v>
      </c>
      <c r="B19" s="276" t="s">
        <v>297</v>
      </c>
      <c r="C19" s="395" t="n">
        <v>98</v>
      </c>
      <c r="D19" s="395" t="n">
        <v>22808</v>
      </c>
      <c r="E19" s="395" t="n">
        <v>728</v>
      </c>
      <c r="F19" s="395" t="n">
        <v>54927</v>
      </c>
      <c r="G19" s="414" t="n">
        <v>0.1346</v>
      </c>
      <c r="H19" s="414" t="n">
        <v>0.4152</v>
      </c>
      <c r="I19" s="324" t="n">
        <v>0</v>
      </c>
      <c r="J19" s="415" t="n">
        <v>4.25</v>
      </c>
      <c r="K19" s="324" t="n">
        <v>0</v>
      </c>
      <c r="L19" s="398" t="n">
        <v>3.93</v>
      </c>
      <c r="M19" s="399"/>
      <c r="N19" s="361"/>
      <c r="O19" s="362" t="n">
        <v>3.93</v>
      </c>
    </row>
    <row r="20" customFormat="false" ht="14.25" hidden="false" customHeight="false" outlineLevel="0" collapsed="false">
      <c r="A20" s="276" t="n">
        <v>560043</v>
      </c>
      <c r="B20" s="276" t="s">
        <v>298</v>
      </c>
      <c r="C20" s="395" t="n">
        <v>11473</v>
      </c>
      <c r="D20" s="395" t="n">
        <v>4476</v>
      </c>
      <c r="E20" s="395" t="n">
        <v>26146</v>
      </c>
      <c r="F20" s="395" t="n">
        <v>9741</v>
      </c>
      <c r="G20" s="414" t="n">
        <v>0.4388</v>
      </c>
      <c r="H20" s="414" t="n">
        <v>0.4595</v>
      </c>
      <c r="I20" s="324" t="n">
        <v>5</v>
      </c>
      <c r="J20" s="415" t="n">
        <v>4.93</v>
      </c>
      <c r="K20" s="324" t="n">
        <v>4.02</v>
      </c>
      <c r="L20" s="398" t="n">
        <v>0.97</v>
      </c>
      <c r="M20" s="399"/>
      <c r="N20" s="361"/>
      <c r="O20" s="362" t="n">
        <v>4.99</v>
      </c>
    </row>
    <row r="21" customFormat="false" ht="14.25" hidden="false" customHeight="false" outlineLevel="0" collapsed="false">
      <c r="A21" s="276" t="n">
        <v>560045</v>
      </c>
      <c r="B21" s="276" t="s">
        <v>299</v>
      </c>
      <c r="C21" s="395" t="n">
        <v>4395</v>
      </c>
      <c r="D21" s="395" t="n">
        <v>11971</v>
      </c>
      <c r="E21" s="395" t="n">
        <v>17806</v>
      </c>
      <c r="F21" s="395" t="n">
        <v>21839</v>
      </c>
      <c r="G21" s="414" t="n">
        <v>0.2468</v>
      </c>
      <c r="H21" s="414" t="n">
        <v>0.5481</v>
      </c>
      <c r="I21" s="324" t="n">
        <v>5</v>
      </c>
      <c r="J21" s="415" t="n">
        <v>5</v>
      </c>
      <c r="K21" s="324" t="n">
        <v>3.85</v>
      </c>
      <c r="L21" s="398" t="n">
        <v>1.15</v>
      </c>
      <c r="M21" s="399"/>
      <c r="N21" s="361"/>
      <c r="O21" s="362" t="n">
        <v>5</v>
      </c>
    </row>
    <row r="22" customFormat="false" ht="14.25" hidden="false" customHeight="false" outlineLevel="0" collapsed="false">
      <c r="A22" s="276" t="n">
        <v>560047</v>
      </c>
      <c r="B22" s="276" t="s">
        <v>300</v>
      </c>
      <c r="C22" s="395" t="n">
        <v>6732</v>
      </c>
      <c r="D22" s="395" t="n">
        <v>10117</v>
      </c>
      <c r="E22" s="395" t="n">
        <v>31045</v>
      </c>
      <c r="F22" s="395" t="n">
        <v>22312</v>
      </c>
      <c r="G22" s="414" t="n">
        <v>0.2168</v>
      </c>
      <c r="H22" s="414" t="n">
        <v>0.4534</v>
      </c>
      <c r="I22" s="324" t="n">
        <v>4.09</v>
      </c>
      <c r="J22" s="415" t="n">
        <v>4.84</v>
      </c>
      <c r="K22" s="324" t="n">
        <v>3.2</v>
      </c>
      <c r="L22" s="398" t="n">
        <v>1.06</v>
      </c>
      <c r="M22" s="399"/>
      <c r="N22" s="361"/>
      <c r="O22" s="362" t="n">
        <v>4.26</v>
      </c>
    </row>
    <row r="23" customFormat="false" ht="14.25" hidden="false" customHeight="false" outlineLevel="0" collapsed="false">
      <c r="A23" s="276" t="n">
        <v>560049</v>
      </c>
      <c r="B23" s="276" t="s">
        <v>301</v>
      </c>
      <c r="C23" s="395" t="n">
        <v>8502</v>
      </c>
      <c r="D23" s="395" t="n">
        <v>13780</v>
      </c>
      <c r="E23" s="395" t="n">
        <v>32199</v>
      </c>
      <c r="F23" s="395" t="n">
        <v>32536</v>
      </c>
      <c r="G23" s="414" t="n">
        <v>0.264</v>
      </c>
      <c r="H23" s="414" t="n">
        <v>0.4235</v>
      </c>
      <c r="I23" s="324" t="n">
        <v>5</v>
      </c>
      <c r="J23" s="415" t="n">
        <v>4.38</v>
      </c>
      <c r="K23" s="324" t="n">
        <v>3.71</v>
      </c>
      <c r="L23" s="398" t="n">
        <v>1.13</v>
      </c>
      <c r="M23" s="399"/>
      <c r="N23" s="361"/>
      <c r="O23" s="362" t="n">
        <v>4.84</v>
      </c>
    </row>
    <row r="24" customFormat="false" ht="14.25" hidden="false" customHeight="false" outlineLevel="0" collapsed="false">
      <c r="A24" s="276" t="n">
        <v>560050</v>
      </c>
      <c r="B24" s="276" t="s">
        <v>302</v>
      </c>
      <c r="C24" s="395" t="n">
        <v>7376</v>
      </c>
      <c r="D24" s="395" t="n">
        <v>7961</v>
      </c>
      <c r="E24" s="395" t="n">
        <v>24363</v>
      </c>
      <c r="F24" s="395" t="n">
        <v>22320</v>
      </c>
      <c r="G24" s="414" t="n">
        <v>0.3028</v>
      </c>
      <c r="H24" s="414" t="n">
        <v>0.3567</v>
      </c>
      <c r="I24" s="324" t="n">
        <v>5</v>
      </c>
      <c r="J24" s="415" t="n">
        <v>3.36</v>
      </c>
      <c r="K24" s="324" t="n">
        <v>3.9</v>
      </c>
      <c r="L24" s="398" t="n">
        <v>0.74</v>
      </c>
      <c r="M24" s="399"/>
      <c r="N24" s="361"/>
      <c r="O24" s="362" t="n">
        <v>4.64</v>
      </c>
    </row>
    <row r="25" customFormat="false" ht="14.25" hidden="false" customHeight="false" outlineLevel="0" collapsed="false">
      <c r="A25" s="276" t="n">
        <v>560051</v>
      </c>
      <c r="B25" s="276" t="s">
        <v>303</v>
      </c>
      <c r="C25" s="395" t="n">
        <v>10854</v>
      </c>
      <c r="D25" s="395" t="n">
        <v>10320</v>
      </c>
      <c r="E25" s="395" t="n">
        <v>25731</v>
      </c>
      <c r="F25" s="395" t="n">
        <v>17558</v>
      </c>
      <c r="G25" s="414" t="n">
        <v>0.4218</v>
      </c>
      <c r="H25" s="414" t="n">
        <v>0.5878</v>
      </c>
      <c r="I25" s="324" t="n">
        <v>5</v>
      </c>
      <c r="J25" s="415" t="n">
        <v>5</v>
      </c>
      <c r="K25" s="324" t="n">
        <v>3.91</v>
      </c>
      <c r="L25" s="398" t="n">
        <v>1.09</v>
      </c>
      <c r="M25" s="399"/>
      <c r="N25" s="361"/>
      <c r="O25" s="362" t="n">
        <v>5</v>
      </c>
    </row>
    <row r="26" customFormat="false" ht="14.25" hidden="false" customHeight="false" outlineLevel="0" collapsed="false">
      <c r="A26" s="276" t="n">
        <v>560052</v>
      </c>
      <c r="B26" s="276" t="s">
        <v>304</v>
      </c>
      <c r="C26" s="395" t="n">
        <v>3493</v>
      </c>
      <c r="D26" s="395" t="n">
        <v>6580</v>
      </c>
      <c r="E26" s="395" t="n">
        <v>14394</v>
      </c>
      <c r="F26" s="395" t="n">
        <v>11200</v>
      </c>
      <c r="G26" s="414" t="n">
        <v>0.2427</v>
      </c>
      <c r="H26" s="414" t="n">
        <v>0.5875</v>
      </c>
      <c r="I26" s="324" t="n">
        <v>5</v>
      </c>
      <c r="J26" s="415" t="n">
        <v>5</v>
      </c>
      <c r="K26" s="324" t="n">
        <v>3.81</v>
      </c>
      <c r="L26" s="398" t="n">
        <v>1.19</v>
      </c>
      <c r="M26" s="399"/>
      <c r="N26" s="361"/>
      <c r="O26" s="362" t="n">
        <v>5</v>
      </c>
    </row>
    <row r="27" customFormat="false" ht="14.25" hidden="false" customHeight="false" outlineLevel="0" collapsed="false">
      <c r="A27" s="276" t="n">
        <v>560053</v>
      </c>
      <c r="B27" s="276" t="s">
        <v>305</v>
      </c>
      <c r="C27" s="395" t="n">
        <v>5264</v>
      </c>
      <c r="D27" s="395" t="n">
        <v>3753</v>
      </c>
      <c r="E27" s="395" t="n">
        <v>13205</v>
      </c>
      <c r="F27" s="395" t="n">
        <v>7885</v>
      </c>
      <c r="G27" s="414" t="n">
        <v>0.3986</v>
      </c>
      <c r="H27" s="414" t="n">
        <v>0.476</v>
      </c>
      <c r="I27" s="324" t="n">
        <v>5</v>
      </c>
      <c r="J27" s="415" t="n">
        <v>5</v>
      </c>
      <c r="K27" s="324" t="n">
        <v>3.85</v>
      </c>
      <c r="L27" s="398" t="n">
        <v>1.16</v>
      </c>
      <c r="M27" s="399"/>
      <c r="N27" s="361"/>
      <c r="O27" s="362" t="n">
        <v>5.01</v>
      </c>
    </row>
    <row r="28" customFormat="false" ht="14.25" hidden="false" customHeight="false" outlineLevel="0" collapsed="false">
      <c r="A28" s="276" t="n">
        <v>560054</v>
      </c>
      <c r="B28" s="276" t="s">
        <v>306</v>
      </c>
      <c r="C28" s="395" t="n">
        <v>4289</v>
      </c>
      <c r="D28" s="395" t="n">
        <v>5416</v>
      </c>
      <c r="E28" s="395" t="n">
        <v>12584</v>
      </c>
      <c r="F28" s="395" t="n">
        <v>11639</v>
      </c>
      <c r="G28" s="414" t="n">
        <v>0.3408</v>
      </c>
      <c r="H28" s="414" t="n">
        <v>0.4653</v>
      </c>
      <c r="I28" s="324" t="n">
        <v>5</v>
      </c>
      <c r="J28" s="415" t="n">
        <v>5</v>
      </c>
      <c r="K28" s="324" t="n">
        <v>0</v>
      </c>
      <c r="L28" s="398" t="n">
        <v>1.27</v>
      </c>
      <c r="M28" s="399" t="n">
        <v>1</v>
      </c>
      <c r="N28" s="361"/>
      <c r="O28" s="362" t="n">
        <v>1.27</v>
      </c>
    </row>
    <row r="29" customFormat="false" ht="14.25" hidden="false" customHeight="false" outlineLevel="0" collapsed="false">
      <c r="A29" s="276" t="n">
        <v>560055</v>
      </c>
      <c r="B29" s="276" t="s">
        <v>307</v>
      </c>
      <c r="C29" s="395" t="n">
        <v>5183</v>
      </c>
      <c r="D29" s="395" t="n">
        <v>3381</v>
      </c>
      <c r="E29" s="395" t="n">
        <v>10213</v>
      </c>
      <c r="F29" s="395" t="n">
        <v>6057</v>
      </c>
      <c r="G29" s="414" t="n">
        <v>0.5075</v>
      </c>
      <c r="H29" s="414" t="n">
        <v>0.5582</v>
      </c>
      <c r="I29" s="324" t="n">
        <v>5</v>
      </c>
      <c r="J29" s="415" t="n">
        <v>5</v>
      </c>
      <c r="K29" s="324" t="n">
        <v>4</v>
      </c>
      <c r="L29" s="398" t="n">
        <v>1</v>
      </c>
      <c r="M29" s="399"/>
      <c r="N29" s="361"/>
      <c r="O29" s="362" t="n">
        <v>5</v>
      </c>
    </row>
    <row r="30" customFormat="false" ht="14.25" hidden="false" customHeight="false" outlineLevel="0" collapsed="false">
      <c r="A30" s="276" t="n">
        <v>560056</v>
      </c>
      <c r="B30" s="276" t="s">
        <v>308</v>
      </c>
      <c r="C30" s="395" t="n">
        <v>3044</v>
      </c>
      <c r="D30" s="395" t="n">
        <v>6828</v>
      </c>
      <c r="E30" s="395" t="n">
        <v>12233</v>
      </c>
      <c r="F30" s="395" t="n">
        <v>9585</v>
      </c>
      <c r="G30" s="414" t="n">
        <v>0.2488</v>
      </c>
      <c r="H30" s="414" t="n">
        <v>0.7124</v>
      </c>
      <c r="I30" s="324" t="n">
        <v>5</v>
      </c>
      <c r="J30" s="415" t="n">
        <v>5</v>
      </c>
      <c r="K30" s="324" t="n">
        <v>4.08</v>
      </c>
      <c r="L30" s="398" t="n">
        <v>0.93</v>
      </c>
      <c r="M30" s="399"/>
      <c r="N30" s="361"/>
      <c r="O30" s="362" t="n">
        <v>5.01</v>
      </c>
    </row>
    <row r="31" customFormat="false" ht="14.25" hidden="false" customHeight="false" outlineLevel="0" collapsed="false">
      <c r="A31" s="276" t="n">
        <v>560057</v>
      </c>
      <c r="B31" s="276" t="s">
        <v>309</v>
      </c>
      <c r="C31" s="395" t="n">
        <v>3873</v>
      </c>
      <c r="D31" s="395" t="n">
        <v>4549</v>
      </c>
      <c r="E31" s="395" t="n">
        <v>15714</v>
      </c>
      <c r="F31" s="395" t="n">
        <v>8261</v>
      </c>
      <c r="G31" s="414" t="n">
        <v>0.2465</v>
      </c>
      <c r="H31" s="414" t="n">
        <v>0.5507</v>
      </c>
      <c r="I31" s="324" t="n">
        <v>5</v>
      </c>
      <c r="J31" s="415" t="n">
        <v>5</v>
      </c>
      <c r="K31" s="324" t="n">
        <v>3.94</v>
      </c>
      <c r="L31" s="398" t="n">
        <v>1.06</v>
      </c>
      <c r="M31" s="399"/>
      <c r="N31" s="361"/>
      <c r="O31" s="362" t="n">
        <v>5</v>
      </c>
    </row>
    <row r="32" customFormat="false" ht="14.25" hidden="false" customHeight="false" outlineLevel="0" collapsed="false">
      <c r="A32" s="276" t="n">
        <v>560058</v>
      </c>
      <c r="B32" s="276" t="s">
        <v>310</v>
      </c>
      <c r="C32" s="395" t="n">
        <v>12293</v>
      </c>
      <c r="D32" s="395" t="n">
        <v>10268</v>
      </c>
      <c r="E32" s="395" t="n">
        <v>30715</v>
      </c>
      <c r="F32" s="395" t="n">
        <v>21025</v>
      </c>
      <c r="G32" s="414" t="n">
        <v>0.4002</v>
      </c>
      <c r="H32" s="414" t="n">
        <v>0.4884</v>
      </c>
      <c r="I32" s="324" t="n">
        <v>5</v>
      </c>
      <c r="J32" s="415" t="n">
        <v>5</v>
      </c>
      <c r="K32" s="324" t="n">
        <v>3.9</v>
      </c>
      <c r="L32" s="398" t="n">
        <v>1.1</v>
      </c>
      <c r="M32" s="399"/>
      <c r="N32" s="361"/>
      <c r="O32" s="362" t="n">
        <v>5</v>
      </c>
    </row>
    <row r="33" customFormat="false" ht="14.25" hidden="false" customHeight="false" outlineLevel="0" collapsed="false">
      <c r="A33" s="276" t="n">
        <v>560059</v>
      </c>
      <c r="B33" s="276" t="s">
        <v>311</v>
      </c>
      <c r="C33" s="395" t="n">
        <v>3205</v>
      </c>
      <c r="D33" s="395" t="n">
        <v>3944</v>
      </c>
      <c r="E33" s="395" t="n">
        <v>9546</v>
      </c>
      <c r="F33" s="395" t="n">
        <v>7501</v>
      </c>
      <c r="G33" s="414" t="n">
        <v>0.3357</v>
      </c>
      <c r="H33" s="414" t="n">
        <v>0.5258</v>
      </c>
      <c r="I33" s="324" t="n">
        <v>5</v>
      </c>
      <c r="J33" s="415" t="n">
        <v>5</v>
      </c>
      <c r="K33" s="324" t="n">
        <v>3.99</v>
      </c>
      <c r="L33" s="398" t="n">
        <v>1.01</v>
      </c>
      <c r="M33" s="399"/>
      <c r="N33" s="361"/>
      <c r="O33" s="362" t="n">
        <v>5</v>
      </c>
    </row>
    <row r="34" customFormat="false" ht="14.25" hidden="false" customHeight="false" outlineLevel="0" collapsed="false">
      <c r="A34" s="276" t="n">
        <v>560060</v>
      </c>
      <c r="B34" s="276" t="s">
        <v>312</v>
      </c>
      <c r="C34" s="395" t="n">
        <v>3138</v>
      </c>
      <c r="D34" s="395" t="n">
        <v>5243</v>
      </c>
      <c r="E34" s="395" t="n">
        <v>9895</v>
      </c>
      <c r="F34" s="395" t="n">
        <v>10586</v>
      </c>
      <c r="G34" s="414" t="n">
        <v>0.3171</v>
      </c>
      <c r="H34" s="414" t="n">
        <v>0.4953</v>
      </c>
      <c r="I34" s="324" t="n">
        <v>5</v>
      </c>
      <c r="J34" s="415" t="n">
        <v>5</v>
      </c>
      <c r="K34" s="324" t="n">
        <v>3.84</v>
      </c>
      <c r="L34" s="398" t="n">
        <v>1.16</v>
      </c>
      <c r="M34" s="399"/>
      <c r="N34" s="361"/>
      <c r="O34" s="362" t="n">
        <v>5</v>
      </c>
    </row>
    <row r="35" customFormat="false" ht="14.25" hidden="false" customHeight="false" outlineLevel="0" collapsed="false">
      <c r="A35" s="276" t="n">
        <v>560061</v>
      </c>
      <c r="B35" s="276" t="s">
        <v>313</v>
      </c>
      <c r="C35" s="395" t="n">
        <v>6766</v>
      </c>
      <c r="D35" s="395" t="n">
        <v>6736</v>
      </c>
      <c r="E35" s="395" t="n">
        <v>15952</v>
      </c>
      <c r="F35" s="395" t="n">
        <v>12532</v>
      </c>
      <c r="G35" s="414" t="n">
        <v>0.4241</v>
      </c>
      <c r="H35" s="414" t="n">
        <v>0.5375</v>
      </c>
      <c r="I35" s="324" t="n">
        <v>5</v>
      </c>
      <c r="J35" s="415" t="n">
        <v>5</v>
      </c>
      <c r="K35" s="324" t="n">
        <v>3.88</v>
      </c>
      <c r="L35" s="398" t="n">
        <v>1.12</v>
      </c>
      <c r="M35" s="399"/>
      <c r="N35" s="361"/>
      <c r="O35" s="362" t="n">
        <v>5</v>
      </c>
    </row>
    <row r="36" customFormat="false" ht="14.25" hidden="false" customHeight="false" outlineLevel="0" collapsed="false">
      <c r="A36" s="276" t="n">
        <v>560062</v>
      </c>
      <c r="B36" s="276" t="s">
        <v>314</v>
      </c>
      <c r="C36" s="395" t="n">
        <v>2043</v>
      </c>
      <c r="D36" s="395" t="n">
        <v>1124</v>
      </c>
      <c r="E36" s="395" t="n">
        <v>6061</v>
      </c>
      <c r="F36" s="395" t="n">
        <v>3652</v>
      </c>
      <c r="G36" s="414" t="n">
        <v>0.3371</v>
      </c>
      <c r="H36" s="414" t="n">
        <v>0.3078</v>
      </c>
      <c r="I36" s="324" t="n">
        <v>5</v>
      </c>
      <c r="J36" s="415" t="n">
        <v>2.62</v>
      </c>
      <c r="K36" s="324" t="n">
        <v>3.97</v>
      </c>
      <c r="L36" s="398" t="n">
        <v>0.54</v>
      </c>
      <c r="M36" s="399"/>
      <c r="N36" s="361"/>
      <c r="O36" s="362" t="n">
        <v>4.51</v>
      </c>
    </row>
    <row r="37" customFormat="false" ht="14.25" hidden="false" customHeight="false" outlineLevel="0" collapsed="false">
      <c r="A37" s="276" t="n">
        <v>560063</v>
      </c>
      <c r="B37" s="276" t="s">
        <v>315</v>
      </c>
      <c r="C37" s="395" t="n">
        <v>6135</v>
      </c>
      <c r="D37" s="395" t="n">
        <v>5045</v>
      </c>
      <c r="E37" s="395" t="n">
        <v>13454</v>
      </c>
      <c r="F37" s="395" t="n">
        <v>9875</v>
      </c>
      <c r="G37" s="414" t="n">
        <v>0.456</v>
      </c>
      <c r="H37" s="414" t="n">
        <v>0.5109</v>
      </c>
      <c r="I37" s="324" t="n">
        <v>5</v>
      </c>
      <c r="J37" s="415" t="n">
        <v>5</v>
      </c>
      <c r="K37" s="324" t="n">
        <v>0</v>
      </c>
      <c r="L37" s="398" t="n">
        <v>1.15</v>
      </c>
      <c r="M37" s="399" t="n">
        <v>1</v>
      </c>
      <c r="N37" s="361"/>
      <c r="O37" s="362" t="n">
        <v>1.15</v>
      </c>
    </row>
    <row r="38" customFormat="false" ht="14.25" hidden="false" customHeight="false" outlineLevel="0" collapsed="false">
      <c r="A38" s="276" t="n">
        <v>560064</v>
      </c>
      <c r="B38" s="276" t="s">
        <v>316</v>
      </c>
      <c r="C38" s="395" t="n">
        <v>16483</v>
      </c>
      <c r="D38" s="395" t="n">
        <v>15265</v>
      </c>
      <c r="E38" s="395" t="n">
        <v>34134</v>
      </c>
      <c r="F38" s="395" t="n">
        <v>24838</v>
      </c>
      <c r="G38" s="414" t="n">
        <v>0.4829</v>
      </c>
      <c r="H38" s="414" t="n">
        <v>0.6146</v>
      </c>
      <c r="I38" s="324" t="n">
        <v>5</v>
      </c>
      <c r="J38" s="415" t="n">
        <v>5</v>
      </c>
      <c r="K38" s="324" t="n">
        <v>3.87</v>
      </c>
      <c r="L38" s="398" t="n">
        <v>1.13</v>
      </c>
      <c r="M38" s="399"/>
      <c r="N38" s="361"/>
      <c r="O38" s="362" t="n">
        <v>5</v>
      </c>
    </row>
    <row r="39" customFormat="false" ht="14.25" hidden="false" customHeight="false" outlineLevel="0" collapsed="false">
      <c r="A39" s="276" t="n">
        <v>560065</v>
      </c>
      <c r="B39" s="276" t="s">
        <v>317</v>
      </c>
      <c r="C39" s="395" t="n">
        <v>8276</v>
      </c>
      <c r="D39" s="395" t="n">
        <v>5392</v>
      </c>
      <c r="E39" s="395" t="n">
        <v>17161</v>
      </c>
      <c r="F39" s="395" t="n">
        <v>9013</v>
      </c>
      <c r="G39" s="414" t="n">
        <v>0.4823</v>
      </c>
      <c r="H39" s="414" t="n">
        <v>0.5982</v>
      </c>
      <c r="I39" s="324" t="n">
        <v>5</v>
      </c>
      <c r="J39" s="415" t="n">
        <v>5</v>
      </c>
      <c r="K39" s="324" t="n">
        <v>0</v>
      </c>
      <c r="L39" s="398" t="n">
        <v>0.95</v>
      </c>
      <c r="M39" s="399" t="n">
        <v>1</v>
      </c>
      <c r="N39" s="361"/>
      <c r="O39" s="362" t="n">
        <v>0.95</v>
      </c>
    </row>
    <row r="40" customFormat="false" ht="14.25" hidden="false" customHeight="false" outlineLevel="0" collapsed="false">
      <c r="A40" s="276" t="n">
        <v>560066</v>
      </c>
      <c r="B40" s="276" t="s">
        <v>318</v>
      </c>
      <c r="C40" s="395" t="n">
        <v>2161</v>
      </c>
      <c r="D40" s="395" t="n">
        <v>2672</v>
      </c>
      <c r="E40" s="395" t="n">
        <v>8324</v>
      </c>
      <c r="F40" s="395" t="n">
        <v>5032</v>
      </c>
      <c r="G40" s="414" t="n">
        <v>0.2596</v>
      </c>
      <c r="H40" s="414" t="n">
        <v>0.531</v>
      </c>
      <c r="I40" s="324" t="n">
        <v>5</v>
      </c>
      <c r="J40" s="415" t="n">
        <v>5</v>
      </c>
      <c r="K40" s="324" t="n">
        <v>3.98</v>
      </c>
      <c r="L40" s="398" t="n">
        <v>1.02</v>
      </c>
      <c r="M40" s="399"/>
      <c r="N40" s="361"/>
      <c r="O40" s="362" t="n">
        <v>5</v>
      </c>
    </row>
    <row r="41" customFormat="false" ht="14.25" hidden="false" customHeight="false" outlineLevel="0" collapsed="false">
      <c r="A41" s="276" t="n">
        <v>560067</v>
      </c>
      <c r="B41" s="276" t="s">
        <v>319</v>
      </c>
      <c r="C41" s="395" t="n">
        <v>3937</v>
      </c>
      <c r="D41" s="395" t="n">
        <v>8319</v>
      </c>
      <c r="E41" s="395" t="n">
        <v>16599</v>
      </c>
      <c r="F41" s="395" t="n">
        <v>15634</v>
      </c>
      <c r="G41" s="414" t="n">
        <v>0.2372</v>
      </c>
      <c r="H41" s="414" t="n">
        <v>0.5321</v>
      </c>
      <c r="I41" s="324" t="n">
        <v>5</v>
      </c>
      <c r="J41" s="415" t="n">
        <v>5</v>
      </c>
      <c r="K41" s="324" t="n">
        <v>3.81</v>
      </c>
      <c r="L41" s="398" t="n">
        <v>1.19</v>
      </c>
      <c r="M41" s="399"/>
      <c r="N41" s="361"/>
      <c r="O41" s="362" t="n">
        <v>5</v>
      </c>
    </row>
    <row r="42" customFormat="false" ht="14.25" hidden="false" customHeight="false" outlineLevel="0" collapsed="false">
      <c r="A42" s="276" t="n">
        <v>560068</v>
      </c>
      <c r="B42" s="276" t="s">
        <v>320</v>
      </c>
      <c r="C42" s="395" t="n">
        <v>4882</v>
      </c>
      <c r="D42" s="395" t="n">
        <v>6574</v>
      </c>
      <c r="E42" s="395" t="n">
        <v>14614</v>
      </c>
      <c r="F42" s="395" t="n">
        <v>11559</v>
      </c>
      <c r="G42" s="414" t="n">
        <v>0.3341</v>
      </c>
      <c r="H42" s="414" t="n">
        <v>0.5687</v>
      </c>
      <c r="I42" s="324" t="n">
        <v>5</v>
      </c>
      <c r="J42" s="415" t="n">
        <v>5</v>
      </c>
      <c r="K42" s="324" t="n">
        <v>3.87</v>
      </c>
      <c r="L42" s="398" t="n">
        <v>1.13</v>
      </c>
      <c r="M42" s="399"/>
      <c r="N42" s="361"/>
      <c r="O42" s="362" t="n">
        <v>5</v>
      </c>
    </row>
    <row r="43" customFormat="false" ht="14.25" hidden="false" customHeight="false" outlineLevel="0" collapsed="false">
      <c r="A43" s="276" t="n">
        <v>560069</v>
      </c>
      <c r="B43" s="276" t="s">
        <v>321</v>
      </c>
      <c r="C43" s="395" t="n">
        <v>9301</v>
      </c>
      <c r="D43" s="395" t="n">
        <v>8550</v>
      </c>
      <c r="E43" s="395" t="n">
        <v>18661</v>
      </c>
      <c r="F43" s="395" t="n">
        <v>11976</v>
      </c>
      <c r="G43" s="414" t="n">
        <v>0.4984</v>
      </c>
      <c r="H43" s="414" t="n">
        <v>0.7139</v>
      </c>
      <c r="I43" s="324" t="n">
        <v>5</v>
      </c>
      <c r="J43" s="415" t="n">
        <v>5</v>
      </c>
      <c r="K43" s="324" t="n">
        <v>3.92</v>
      </c>
      <c r="L43" s="398" t="n">
        <v>1.08</v>
      </c>
      <c r="M43" s="399"/>
      <c r="N43" s="361"/>
      <c r="O43" s="362" t="n">
        <v>5</v>
      </c>
    </row>
    <row r="44" customFormat="false" ht="14.25" hidden="false" customHeight="false" outlineLevel="0" collapsed="false">
      <c r="A44" s="276" t="n">
        <v>560070</v>
      </c>
      <c r="B44" s="276" t="s">
        <v>322</v>
      </c>
      <c r="C44" s="395" t="n">
        <v>22882</v>
      </c>
      <c r="D44" s="395" t="n">
        <v>22390</v>
      </c>
      <c r="E44" s="395" t="n">
        <v>65473</v>
      </c>
      <c r="F44" s="395" t="n">
        <v>40801</v>
      </c>
      <c r="G44" s="414" t="n">
        <v>0.3495</v>
      </c>
      <c r="H44" s="414" t="n">
        <v>0.5488</v>
      </c>
      <c r="I44" s="324" t="n">
        <v>5</v>
      </c>
      <c r="J44" s="415" t="n">
        <v>5</v>
      </c>
      <c r="K44" s="324" t="n">
        <v>0</v>
      </c>
      <c r="L44" s="398" t="n">
        <v>1.2</v>
      </c>
      <c r="M44" s="399" t="n">
        <v>1</v>
      </c>
      <c r="N44" s="361"/>
      <c r="O44" s="362" t="n">
        <v>1.2</v>
      </c>
    </row>
    <row r="45" customFormat="false" ht="14.25" hidden="false" customHeight="false" outlineLevel="0" collapsed="false">
      <c r="A45" s="276" t="n">
        <v>560071</v>
      </c>
      <c r="B45" s="276" t="s">
        <v>323</v>
      </c>
      <c r="C45" s="395" t="n">
        <v>3848</v>
      </c>
      <c r="D45" s="395" t="n">
        <v>5286</v>
      </c>
      <c r="E45" s="395" t="n">
        <v>10959</v>
      </c>
      <c r="F45" s="395" t="n">
        <v>11413</v>
      </c>
      <c r="G45" s="414" t="n">
        <v>0.3511</v>
      </c>
      <c r="H45" s="414" t="n">
        <v>0.4632</v>
      </c>
      <c r="I45" s="324" t="n">
        <v>5</v>
      </c>
      <c r="J45" s="415" t="n">
        <v>4.99</v>
      </c>
      <c r="K45" s="324" t="n">
        <v>3.77</v>
      </c>
      <c r="L45" s="398" t="n">
        <v>1.22</v>
      </c>
      <c r="M45" s="399"/>
      <c r="N45" s="361"/>
      <c r="O45" s="362" t="n">
        <v>4.99</v>
      </c>
    </row>
    <row r="46" customFormat="false" ht="14.25" hidden="false" customHeight="false" outlineLevel="0" collapsed="false">
      <c r="A46" s="276" t="n">
        <v>560072</v>
      </c>
      <c r="B46" s="276" t="s">
        <v>324</v>
      </c>
      <c r="C46" s="395" t="n">
        <v>6136</v>
      </c>
      <c r="D46" s="395" t="n">
        <v>9312</v>
      </c>
      <c r="E46" s="395" t="n">
        <v>14351</v>
      </c>
      <c r="F46" s="395" t="n">
        <v>16838</v>
      </c>
      <c r="G46" s="414" t="n">
        <v>0.4276</v>
      </c>
      <c r="H46" s="414" t="n">
        <v>0.553</v>
      </c>
      <c r="I46" s="324" t="n">
        <v>5</v>
      </c>
      <c r="J46" s="415" t="n">
        <v>5</v>
      </c>
      <c r="K46" s="324" t="n">
        <v>3.93</v>
      </c>
      <c r="L46" s="398" t="n">
        <v>1.07</v>
      </c>
      <c r="M46" s="399"/>
      <c r="N46" s="361"/>
      <c r="O46" s="362" t="n">
        <v>5</v>
      </c>
    </row>
    <row r="47" customFormat="false" ht="14.25" hidden="false" customHeight="false" outlineLevel="0" collapsed="false">
      <c r="A47" s="276" t="n">
        <v>560073</v>
      </c>
      <c r="B47" s="276" t="s">
        <v>325</v>
      </c>
      <c r="C47" s="395" t="n">
        <v>3946</v>
      </c>
      <c r="D47" s="395" t="n">
        <v>2099</v>
      </c>
      <c r="E47" s="395" t="n">
        <v>8864</v>
      </c>
      <c r="F47" s="395" t="n">
        <v>3711</v>
      </c>
      <c r="G47" s="414" t="n">
        <v>0.4452</v>
      </c>
      <c r="H47" s="414" t="n">
        <v>0.5656</v>
      </c>
      <c r="I47" s="324" t="n">
        <v>5</v>
      </c>
      <c r="J47" s="415" t="n">
        <v>5</v>
      </c>
      <c r="K47" s="324" t="n">
        <v>4.16</v>
      </c>
      <c r="L47" s="398" t="n">
        <v>0.84</v>
      </c>
      <c r="M47" s="399"/>
      <c r="N47" s="361"/>
      <c r="O47" s="362" t="n">
        <v>5</v>
      </c>
    </row>
    <row r="48" customFormat="false" ht="14.25" hidden="false" customHeight="false" outlineLevel="0" collapsed="false">
      <c r="A48" s="276" t="n">
        <v>560074</v>
      </c>
      <c r="B48" s="276" t="s">
        <v>326</v>
      </c>
      <c r="C48" s="395" t="n">
        <v>5210</v>
      </c>
      <c r="D48" s="395" t="n">
        <v>5273</v>
      </c>
      <c r="E48" s="395" t="n">
        <v>13411</v>
      </c>
      <c r="F48" s="395" t="n">
        <v>10445</v>
      </c>
      <c r="G48" s="414" t="n">
        <v>0.3885</v>
      </c>
      <c r="H48" s="414" t="n">
        <v>0.5048</v>
      </c>
      <c r="I48" s="324" t="n">
        <v>5</v>
      </c>
      <c r="J48" s="415" t="n">
        <v>5</v>
      </c>
      <c r="K48" s="324" t="n">
        <v>3.82</v>
      </c>
      <c r="L48" s="398" t="n">
        <v>1.18</v>
      </c>
      <c r="M48" s="399"/>
      <c r="N48" s="361"/>
      <c r="O48" s="362" t="n">
        <v>5</v>
      </c>
    </row>
    <row r="49" customFormat="false" ht="14.25" hidden="false" customHeight="false" outlineLevel="0" collapsed="false">
      <c r="A49" s="276" t="n">
        <v>560075</v>
      </c>
      <c r="B49" s="276" t="s">
        <v>327</v>
      </c>
      <c r="C49" s="395" t="n">
        <v>8529</v>
      </c>
      <c r="D49" s="395" t="n">
        <v>12446</v>
      </c>
      <c r="E49" s="395" t="n">
        <v>28457</v>
      </c>
      <c r="F49" s="395" t="n">
        <v>19286</v>
      </c>
      <c r="G49" s="414" t="n">
        <v>0.2997</v>
      </c>
      <c r="H49" s="414" t="n">
        <v>0.6453</v>
      </c>
      <c r="I49" s="324" t="n">
        <v>5</v>
      </c>
      <c r="J49" s="415" t="n">
        <v>5</v>
      </c>
      <c r="K49" s="324" t="n">
        <v>3.84</v>
      </c>
      <c r="L49" s="398" t="n">
        <v>1.16</v>
      </c>
      <c r="M49" s="399"/>
      <c r="N49" s="361"/>
      <c r="O49" s="362" t="n">
        <v>5</v>
      </c>
    </row>
    <row r="50" customFormat="false" ht="14.25" hidden="false" customHeight="false" outlineLevel="0" collapsed="false">
      <c r="A50" s="276" t="n">
        <v>560076</v>
      </c>
      <c r="B50" s="276" t="s">
        <v>328</v>
      </c>
      <c r="C50" s="395" t="n">
        <v>1796</v>
      </c>
      <c r="D50" s="395" t="n">
        <v>1730</v>
      </c>
      <c r="E50" s="395" t="n">
        <v>5528</v>
      </c>
      <c r="F50" s="395" t="n">
        <v>4480</v>
      </c>
      <c r="G50" s="414" t="n">
        <v>0.3249</v>
      </c>
      <c r="H50" s="414" t="n">
        <v>0.3862</v>
      </c>
      <c r="I50" s="324" t="n">
        <v>5</v>
      </c>
      <c r="J50" s="415" t="n">
        <v>3.81</v>
      </c>
      <c r="K50" s="324" t="n">
        <v>3.89</v>
      </c>
      <c r="L50" s="398" t="n">
        <v>0.84</v>
      </c>
      <c r="M50" s="399"/>
      <c r="N50" s="361"/>
      <c r="O50" s="362" t="n">
        <v>4.73</v>
      </c>
    </row>
    <row r="51" customFormat="false" ht="14.25" hidden="false" customHeight="false" outlineLevel="0" collapsed="false">
      <c r="A51" s="276" t="n">
        <v>560077</v>
      </c>
      <c r="B51" s="276" t="s">
        <v>329</v>
      </c>
      <c r="C51" s="395" t="n">
        <v>3482</v>
      </c>
      <c r="D51" s="395" t="n">
        <v>2968</v>
      </c>
      <c r="E51" s="395" t="n">
        <v>9166</v>
      </c>
      <c r="F51" s="395" t="n">
        <v>4943</v>
      </c>
      <c r="G51" s="414" t="n">
        <v>0.3799</v>
      </c>
      <c r="H51" s="414" t="n">
        <v>0.6004</v>
      </c>
      <c r="I51" s="324" t="n">
        <v>5</v>
      </c>
      <c r="J51" s="415" t="n">
        <v>5</v>
      </c>
      <c r="K51" s="324" t="n">
        <v>4.14</v>
      </c>
      <c r="L51" s="398" t="n">
        <v>0.86</v>
      </c>
      <c r="M51" s="399"/>
      <c r="N51" s="361"/>
      <c r="O51" s="362" t="n">
        <v>5</v>
      </c>
    </row>
    <row r="52" customFormat="false" ht="14.25" hidden="false" customHeight="false" outlineLevel="0" collapsed="false">
      <c r="A52" s="276" t="n">
        <v>560078</v>
      </c>
      <c r="B52" s="276" t="s">
        <v>330</v>
      </c>
      <c r="C52" s="395" t="n">
        <v>5457</v>
      </c>
      <c r="D52" s="395" t="n">
        <v>5276</v>
      </c>
      <c r="E52" s="395" t="n">
        <v>25654</v>
      </c>
      <c r="F52" s="395" t="n">
        <v>12148</v>
      </c>
      <c r="G52" s="414" t="n">
        <v>0.2127</v>
      </c>
      <c r="H52" s="414" t="n">
        <v>0.4343</v>
      </c>
      <c r="I52" s="324" t="n">
        <v>3.89</v>
      </c>
      <c r="J52" s="415" t="n">
        <v>4.55</v>
      </c>
      <c r="K52" s="324" t="n">
        <v>2.92</v>
      </c>
      <c r="L52" s="398" t="n">
        <v>1.14</v>
      </c>
      <c r="M52" s="399"/>
      <c r="N52" s="361"/>
      <c r="O52" s="362" t="n">
        <v>4.06</v>
      </c>
    </row>
    <row r="53" customFormat="false" ht="14.25" hidden="false" customHeight="false" outlineLevel="0" collapsed="false">
      <c r="A53" s="276" t="n">
        <v>560079</v>
      </c>
      <c r="B53" s="276" t="s">
        <v>331</v>
      </c>
      <c r="C53" s="395" t="n">
        <v>15253</v>
      </c>
      <c r="D53" s="395" t="n">
        <v>14283</v>
      </c>
      <c r="E53" s="395" t="n">
        <v>37500</v>
      </c>
      <c r="F53" s="395" t="n">
        <v>24356</v>
      </c>
      <c r="G53" s="414" t="n">
        <v>0.4067</v>
      </c>
      <c r="H53" s="414" t="n">
        <v>0.5864</v>
      </c>
      <c r="I53" s="324" t="n">
        <v>5</v>
      </c>
      <c r="J53" s="415" t="n">
        <v>5</v>
      </c>
      <c r="K53" s="324" t="n">
        <v>3.89</v>
      </c>
      <c r="L53" s="398" t="n">
        <v>1.11</v>
      </c>
      <c r="M53" s="399"/>
      <c r="N53" s="361"/>
      <c r="O53" s="362" t="n">
        <v>5</v>
      </c>
    </row>
    <row r="54" customFormat="false" ht="14.25" hidden="false" customHeight="false" outlineLevel="0" collapsed="false">
      <c r="A54" s="276" t="n">
        <v>560080</v>
      </c>
      <c r="B54" s="276" t="s">
        <v>332</v>
      </c>
      <c r="C54" s="395" t="n">
        <v>3965</v>
      </c>
      <c r="D54" s="395" t="n">
        <v>4115</v>
      </c>
      <c r="E54" s="395" t="n">
        <v>14073</v>
      </c>
      <c r="F54" s="395" t="n">
        <v>8777</v>
      </c>
      <c r="G54" s="414" t="n">
        <v>0.2817</v>
      </c>
      <c r="H54" s="414" t="n">
        <v>0.4688</v>
      </c>
      <c r="I54" s="324" t="n">
        <v>5</v>
      </c>
      <c r="J54" s="415" t="n">
        <v>5</v>
      </c>
      <c r="K54" s="324" t="n">
        <v>3.89</v>
      </c>
      <c r="L54" s="398" t="n">
        <v>1.11</v>
      </c>
      <c r="M54" s="399"/>
      <c r="N54" s="361"/>
      <c r="O54" s="362" t="n">
        <v>5</v>
      </c>
    </row>
    <row r="55" customFormat="false" ht="14.25" hidden="false" customHeight="false" outlineLevel="0" collapsed="false">
      <c r="A55" s="276" t="n">
        <v>560081</v>
      </c>
      <c r="B55" s="276" t="s">
        <v>333</v>
      </c>
      <c r="C55" s="395" t="n">
        <v>4696</v>
      </c>
      <c r="D55" s="395" t="n">
        <v>7550</v>
      </c>
      <c r="E55" s="395" t="n">
        <v>13475</v>
      </c>
      <c r="F55" s="395" t="n">
        <v>13540</v>
      </c>
      <c r="G55" s="414" t="n">
        <v>0.3485</v>
      </c>
      <c r="H55" s="414" t="n">
        <v>0.5576</v>
      </c>
      <c r="I55" s="324" t="n">
        <v>5</v>
      </c>
      <c r="J55" s="415" t="n">
        <v>5</v>
      </c>
      <c r="K55" s="324" t="n">
        <v>3.79</v>
      </c>
      <c r="L55" s="398" t="n">
        <v>1.21</v>
      </c>
      <c r="M55" s="399"/>
      <c r="N55" s="361"/>
      <c r="O55" s="362" t="n">
        <v>5</v>
      </c>
    </row>
    <row r="56" customFormat="false" ht="14.25" hidden="false" customHeight="false" outlineLevel="0" collapsed="false">
      <c r="A56" s="276" t="n">
        <v>560082</v>
      </c>
      <c r="B56" s="276" t="s">
        <v>335</v>
      </c>
      <c r="C56" s="395" t="n">
        <v>3776</v>
      </c>
      <c r="D56" s="395" t="n">
        <v>2675</v>
      </c>
      <c r="E56" s="395" t="n">
        <v>16179</v>
      </c>
      <c r="F56" s="395" t="n">
        <v>6933</v>
      </c>
      <c r="G56" s="414" t="n">
        <v>0.2334</v>
      </c>
      <c r="H56" s="414" t="n">
        <v>0.3858</v>
      </c>
      <c r="I56" s="324" t="n">
        <v>4.92</v>
      </c>
      <c r="J56" s="415" t="n">
        <v>3.81</v>
      </c>
      <c r="K56" s="324" t="n">
        <v>3.99</v>
      </c>
      <c r="L56" s="398" t="n">
        <v>0.72</v>
      </c>
      <c r="M56" s="399"/>
      <c r="N56" s="361"/>
      <c r="O56" s="362" t="n">
        <v>4.71</v>
      </c>
    </row>
    <row r="57" customFormat="false" ht="14.25" hidden="false" customHeight="false" outlineLevel="0" collapsed="false">
      <c r="A57" s="276" t="n">
        <v>560083</v>
      </c>
      <c r="B57" s="276" t="s">
        <v>336</v>
      </c>
      <c r="C57" s="395" t="n">
        <v>3907</v>
      </c>
      <c r="D57" s="395" t="n">
        <v>3976</v>
      </c>
      <c r="E57" s="395" t="n">
        <v>13832</v>
      </c>
      <c r="F57" s="395" t="n">
        <v>6927</v>
      </c>
      <c r="G57" s="414" t="n">
        <v>0.2825</v>
      </c>
      <c r="H57" s="414" t="n">
        <v>0.574</v>
      </c>
      <c r="I57" s="324" t="n">
        <v>5</v>
      </c>
      <c r="J57" s="415" t="n">
        <v>5</v>
      </c>
      <c r="K57" s="324" t="n">
        <v>4.05</v>
      </c>
      <c r="L57" s="398" t="n">
        <v>0.95</v>
      </c>
      <c r="M57" s="399"/>
      <c r="N57" s="361"/>
      <c r="O57" s="362" t="n">
        <v>5</v>
      </c>
    </row>
    <row r="58" customFormat="false" ht="14.25" hidden="false" customHeight="false" outlineLevel="0" collapsed="false">
      <c r="A58" s="276" t="n">
        <v>560084</v>
      </c>
      <c r="B58" s="276" t="s">
        <v>337</v>
      </c>
      <c r="C58" s="395" t="n">
        <v>4112</v>
      </c>
      <c r="D58" s="395" t="n">
        <v>6471</v>
      </c>
      <c r="E58" s="395" t="n">
        <v>15988</v>
      </c>
      <c r="F58" s="395" t="n">
        <v>15055</v>
      </c>
      <c r="G58" s="414" t="n">
        <v>0.2572</v>
      </c>
      <c r="H58" s="414" t="n">
        <v>0.4298</v>
      </c>
      <c r="I58" s="324" t="n">
        <v>5</v>
      </c>
      <c r="J58" s="415" t="n">
        <v>4.48</v>
      </c>
      <c r="K58" s="324" t="n">
        <v>3.66</v>
      </c>
      <c r="L58" s="398" t="n">
        <v>1.2</v>
      </c>
      <c r="M58" s="399"/>
      <c r="N58" s="361"/>
      <c r="O58" s="362" t="n">
        <v>4.86</v>
      </c>
    </row>
    <row r="59" customFormat="false" ht="25.5" hidden="false" customHeight="false" outlineLevel="0" collapsed="false">
      <c r="A59" s="276" t="n">
        <v>560085</v>
      </c>
      <c r="B59" s="276" t="s">
        <v>338</v>
      </c>
      <c r="C59" s="395" t="n">
        <v>2834</v>
      </c>
      <c r="D59" s="395" t="n">
        <v>186</v>
      </c>
      <c r="E59" s="395" t="n">
        <v>8477</v>
      </c>
      <c r="F59" s="395" t="n">
        <v>853</v>
      </c>
      <c r="G59" s="414" t="n">
        <v>0.3343</v>
      </c>
      <c r="H59" s="414" t="n">
        <v>0.2181</v>
      </c>
      <c r="I59" s="324" t="n">
        <v>5</v>
      </c>
      <c r="J59" s="415" t="n">
        <v>1.25</v>
      </c>
      <c r="K59" s="324" t="n">
        <v>4.67</v>
      </c>
      <c r="L59" s="398" t="n">
        <v>0.08</v>
      </c>
      <c r="M59" s="399"/>
      <c r="N59" s="361"/>
      <c r="O59" s="362" t="n">
        <v>4.75</v>
      </c>
    </row>
    <row r="60" customFormat="false" ht="25.5" hidden="false" customHeight="false" outlineLevel="0" collapsed="false">
      <c r="A60" s="276" t="n">
        <v>560086</v>
      </c>
      <c r="B60" s="276" t="s">
        <v>339</v>
      </c>
      <c r="C60" s="395" t="n">
        <v>7192</v>
      </c>
      <c r="D60" s="395" t="n">
        <v>740</v>
      </c>
      <c r="E60" s="395" t="n">
        <v>22258</v>
      </c>
      <c r="F60" s="395" t="n">
        <v>1729</v>
      </c>
      <c r="G60" s="414" t="n">
        <v>0.3231</v>
      </c>
      <c r="H60" s="414" t="n">
        <v>0.428</v>
      </c>
      <c r="I60" s="324" t="n">
        <v>5</v>
      </c>
      <c r="J60" s="415" t="n">
        <v>4.45</v>
      </c>
      <c r="K60" s="324" t="n">
        <v>4.78</v>
      </c>
      <c r="L60" s="398" t="n">
        <v>0.2</v>
      </c>
      <c r="M60" s="399"/>
      <c r="N60" s="361"/>
      <c r="O60" s="362" t="n">
        <v>4.98</v>
      </c>
    </row>
    <row r="61" customFormat="false" ht="14.25" hidden="false" customHeight="false" outlineLevel="0" collapsed="false">
      <c r="A61" s="276" t="n">
        <v>560087</v>
      </c>
      <c r="B61" s="276" t="s">
        <v>340</v>
      </c>
      <c r="C61" s="395" t="n">
        <v>6120</v>
      </c>
      <c r="D61" s="395" t="n">
        <v>0</v>
      </c>
      <c r="E61" s="395" t="n">
        <v>23380</v>
      </c>
      <c r="F61" s="395" t="n">
        <v>0</v>
      </c>
      <c r="G61" s="414" t="n">
        <v>0.2618</v>
      </c>
      <c r="H61" s="414" t="n">
        <v>0</v>
      </c>
      <c r="I61" s="324" t="n">
        <v>5</v>
      </c>
      <c r="J61" s="415" t="n">
        <v>0</v>
      </c>
      <c r="K61" s="324" t="n">
        <v>5</v>
      </c>
      <c r="L61" s="398" t="n">
        <v>0</v>
      </c>
      <c r="M61" s="399"/>
      <c r="N61" s="361"/>
      <c r="O61" s="362" t="n">
        <v>5</v>
      </c>
    </row>
    <row r="62" customFormat="false" ht="25.5" hidden="false" customHeight="false" outlineLevel="0" collapsed="false">
      <c r="A62" s="276" t="n">
        <v>560088</v>
      </c>
      <c r="B62" s="276" t="s">
        <v>341</v>
      </c>
      <c r="C62" s="395" t="n">
        <v>921</v>
      </c>
      <c r="D62" s="395" t="n">
        <v>0</v>
      </c>
      <c r="E62" s="395" t="n">
        <v>4489</v>
      </c>
      <c r="F62" s="395" t="n">
        <v>0</v>
      </c>
      <c r="G62" s="414" t="n">
        <v>0.2052</v>
      </c>
      <c r="H62" s="414" t="n">
        <v>0</v>
      </c>
      <c r="I62" s="324" t="n">
        <v>3.51</v>
      </c>
      <c r="J62" s="415" t="n">
        <v>0</v>
      </c>
      <c r="K62" s="324" t="n">
        <v>3.51</v>
      </c>
      <c r="L62" s="398" t="n">
        <v>0</v>
      </c>
      <c r="M62" s="399"/>
      <c r="N62" s="361"/>
      <c r="O62" s="362" t="n">
        <v>3.51</v>
      </c>
    </row>
    <row r="63" customFormat="false" ht="25.5" hidden="false" customHeight="false" outlineLevel="0" collapsed="false">
      <c r="A63" s="276" t="n">
        <v>560089</v>
      </c>
      <c r="B63" s="276" t="s">
        <v>342</v>
      </c>
      <c r="C63" s="395" t="n">
        <v>972</v>
      </c>
      <c r="D63" s="395" t="n">
        <v>0</v>
      </c>
      <c r="E63" s="395" t="n">
        <v>5382</v>
      </c>
      <c r="F63" s="395" t="n">
        <v>0</v>
      </c>
      <c r="G63" s="414" t="n">
        <v>0.1806</v>
      </c>
      <c r="H63" s="414" t="n">
        <v>0</v>
      </c>
      <c r="I63" s="324" t="n">
        <v>2.29</v>
      </c>
      <c r="J63" s="415" t="n">
        <v>0</v>
      </c>
      <c r="K63" s="324" t="n">
        <v>2.29</v>
      </c>
      <c r="L63" s="398" t="n">
        <v>0</v>
      </c>
      <c r="M63" s="399"/>
      <c r="N63" s="361"/>
      <c r="O63" s="362" t="n">
        <v>2.29</v>
      </c>
    </row>
    <row r="64" customFormat="false" ht="25.5" hidden="false" customHeight="false" outlineLevel="0" collapsed="false">
      <c r="A64" s="276" t="n">
        <v>560096</v>
      </c>
      <c r="B64" s="276" t="s">
        <v>343</v>
      </c>
      <c r="C64" s="395" t="n">
        <v>52</v>
      </c>
      <c r="D64" s="395" t="n">
        <v>53</v>
      </c>
      <c r="E64" s="395" t="n">
        <v>201</v>
      </c>
      <c r="F64" s="395" t="n">
        <v>84</v>
      </c>
      <c r="G64" s="414" t="n">
        <v>0.2587</v>
      </c>
      <c r="H64" s="414" t="n">
        <v>0.631</v>
      </c>
      <c r="I64" s="324" t="n">
        <v>5</v>
      </c>
      <c r="J64" s="415" t="n">
        <v>5</v>
      </c>
      <c r="K64" s="324" t="n">
        <v>4.63</v>
      </c>
      <c r="L64" s="398" t="n">
        <v>0.37</v>
      </c>
      <c r="M64" s="399"/>
      <c r="N64" s="361"/>
      <c r="O64" s="362" t="n">
        <v>5</v>
      </c>
    </row>
    <row r="65" customFormat="false" ht="14.25" hidden="false" customHeight="false" outlineLevel="0" collapsed="false">
      <c r="A65" s="276" t="n">
        <v>560098</v>
      </c>
      <c r="B65" s="276" t="s">
        <v>344</v>
      </c>
      <c r="C65" s="395" t="n">
        <v>279</v>
      </c>
      <c r="D65" s="395" t="n">
        <v>0</v>
      </c>
      <c r="E65" s="395" t="n">
        <v>1016</v>
      </c>
      <c r="F65" s="395" t="n">
        <v>1</v>
      </c>
      <c r="G65" s="414" t="n">
        <v>0.2746</v>
      </c>
      <c r="H65" s="414" t="n">
        <v>0</v>
      </c>
      <c r="I65" s="324" t="n">
        <v>5</v>
      </c>
      <c r="J65" s="415" t="n">
        <v>0</v>
      </c>
      <c r="K65" s="324" t="n">
        <v>5</v>
      </c>
      <c r="L65" s="398" t="n">
        <v>0</v>
      </c>
      <c r="M65" s="399"/>
      <c r="N65" s="361"/>
      <c r="O65" s="362" t="n">
        <v>5</v>
      </c>
    </row>
    <row r="66" customFormat="false" ht="25.5" hidden="false" customHeight="false" outlineLevel="0" collapsed="false">
      <c r="A66" s="276" t="n">
        <v>560099</v>
      </c>
      <c r="B66" s="276" t="s">
        <v>345</v>
      </c>
      <c r="C66" s="395" t="n">
        <v>226</v>
      </c>
      <c r="D66" s="395" t="n">
        <v>43</v>
      </c>
      <c r="E66" s="395" t="n">
        <v>722</v>
      </c>
      <c r="F66" s="395" t="n">
        <v>90</v>
      </c>
      <c r="G66" s="414" t="n">
        <v>0.313</v>
      </c>
      <c r="H66" s="414" t="n">
        <v>0.4778</v>
      </c>
      <c r="I66" s="324" t="n">
        <v>5</v>
      </c>
      <c r="J66" s="415" t="n">
        <v>5</v>
      </c>
      <c r="K66" s="324" t="n">
        <v>4.68</v>
      </c>
      <c r="L66" s="398" t="n">
        <v>0.32</v>
      </c>
      <c r="M66" s="399"/>
      <c r="N66" s="361"/>
      <c r="O66" s="362" t="n">
        <v>5</v>
      </c>
    </row>
    <row r="67" customFormat="false" ht="38.25" hidden="false" customHeight="false" outlineLevel="0" collapsed="false">
      <c r="A67" s="276" t="n">
        <v>560101</v>
      </c>
      <c r="B67" s="276" t="s">
        <v>346</v>
      </c>
      <c r="C67" s="395" t="n">
        <v>3552</v>
      </c>
      <c r="D67" s="395" t="n">
        <v>0</v>
      </c>
      <c r="E67" s="395" t="n">
        <v>8959</v>
      </c>
      <c r="F67" s="395" t="n">
        <v>0</v>
      </c>
      <c r="G67" s="414" t="n">
        <v>0.3965</v>
      </c>
      <c r="H67" s="414" t="n">
        <v>0</v>
      </c>
      <c r="I67" s="324" t="n">
        <v>5</v>
      </c>
      <c r="J67" s="415" t="n">
        <v>0</v>
      </c>
      <c r="K67" s="324" t="n">
        <v>5</v>
      </c>
      <c r="L67" s="398" t="n">
        <v>0</v>
      </c>
      <c r="M67" s="399"/>
      <c r="N67" s="361"/>
      <c r="O67" s="362" t="n">
        <v>5</v>
      </c>
    </row>
    <row r="68" customFormat="false" ht="38.25" hidden="false" customHeight="false" outlineLevel="0" collapsed="false">
      <c r="A68" s="276" t="n">
        <v>560206</v>
      </c>
      <c r="B68" s="276" t="s">
        <v>296</v>
      </c>
      <c r="C68" s="395" t="n">
        <v>11910</v>
      </c>
      <c r="D68" s="395" t="n">
        <v>89</v>
      </c>
      <c r="E68" s="395" t="n">
        <v>62785</v>
      </c>
      <c r="F68" s="395" t="n">
        <v>480</v>
      </c>
      <c r="G68" s="414" t="n">
        <v>0.1897</v>
      </c>
      <c r="H68" s="414" t="n">
        <v>0.1854</v>
      </c>
      <c r="I68" s="324" t="n">
        <v>2.74</v>
      </c>
      <c r="J68" s="415" t="n">
        <v>0.75</v>
      </c>
      <c r="K68" s="324" t="n">
        <v>2.73</v>
      </c>
      <c r="L68" s="398" t="n">
        <v>0</v>
      </c>
      <c r="M68" s="399"/>
      <c r="N68" s="361"/>
      <c r="O68" s="362" t="n">
        <v>2.73</v>
      </c>
    </row>
    <row r="69" s="311" customFormat="true" ht="14.25" hidden="false" customHeight="false" outlineLevel="0" collapsed="false">
      <c r="A69" s="416"/>
      <c r="B69" s="364" t="s">
        <v>410</v>
      </c>
      <c r="C69" s="365" t="n">
        <v>462168</v>
      </c>
      <c r="D69" s="365" t="n">
        <v>571938</v>
      </c>
      <c r="E69" s="365" t="n">
        <v>1412516</v>
      </c>
      <c r="F69" s="365" t="n">
        <v>1097218</v>
      </c>
      <c r="G69" s="417" t="n">
        <v>0.3272</v>
      </c>
      <c r="H69" s="417" t="n">
        <v>0.5213</v>
      </c>
      <c r="I69" s="382"/>
      <c r="J69" s="418"/>
      <c r="K69" s="324"/>
      <c r="L69" s="385"/>
      <c r="M69" s="419"/>
      <c r="N69" s="361"/>
      <c r="O69" s="420"/>
    </row>
    <row r="70" customFormat="false" ht="12.75" hidden="false" customHeight="false" outlineLevel="0" collapsed="false">
      <c r="A70" s="311"/>
      <c r="B70" s="311"/>
      <c r="D70" s="311"/>
      <c r="F70" s="311"/>
      <c r="H70" s="421"/>
    </row>
    <row r="71" customFormat="false" ht="12.75" hidden="false" customHeight="false" outlineLevel="0" collapsed="false">
      <c r="A71" s="311"/>
      <c r="B71" s="311"/>
      <c r="D71" s="311"/>
      <c r="F71" s="311"/>
      <c r="H71" s="421"/>
    </row>
    <row r="72" customFormat="false" ht="12.75" hidden="false" customHeight="false" outlineLevel="0" collapsed="false">
      <c r="A72" s="311"/>
      <c r="B72" s="311"/>
      <c r="D72" s="311"/>
      <c r="F72" s="311"/>
      <c r="H72" s="421"/>
    </row>
    <row r="73" customFormat="false" ht="12.75" hidden="false" customHeight="false" outlineLevel="0" collapsed="false">
      <c r="A73" s="311"/>
      <c r="B73" s="311"/>
      <c r="D73" s="311"/>
      <c r="F73" s="311"/>
      <c r="H73" s="421"/>
    </row>
    <row r="74" customFormat="false" ht="12.75" hidden="false" customHeight="false" outlineLevel="0" collapsed="false">
      <c r="A74" s="311"/>
      <c r="B74" s="311"/>
      <c r="D74" s="311"/>
      <c r="F74" s="311"/>
      <c r="H74" s="421"/>
    </row>
    <row r="75" customFormat="false" ht="12.75" hidden="false" customHeight="false" outlineLevel="0" collapsed="false">
      <c r="A75" s="311"/>
      <c r="B75" s="311"/>
      <c r="D75" s="311"/>
      <c r="F75" s="311"/>
      <c r="H75" s="421"/>
    </row>
    <row r="76" customFormat="false" ht="12.75" hidden="false" customHeight="false" outlineLevel="0" collapsed="false">
      <c r="A76" s="311"/>
      <c r="B76" s="311"/>
      <c r="D76" s="311"/>
      <c r="F76" s="311"/>
      <c r="H76" s="421"/>
    </row>
    <row r="77" customFormat="false" ht="12.75" hidden="false" customHeight="false" outlineLevel="0" collapsed="false">
      <c r="A77" s="311"/>
      <c r="B77" s="311"/>
      <c r="D77" s="311"/>
      <c r="F77" s="311"/>
      <c r="H77" s="421"/>
    </row>
    <row r="78" customFormat="false" ht="12.75" hidden="false" customHeight="false" outlineLevel="0" collapsed="false">
      <c r="A78" s="311"/>
      <c r="B78" s="311"/>
      <c r="D78" s="311"/>
      <c r="F78" s="311"/>
      <c r="H78" s="421"/>
    </row>
    <row r="79" customFormat="false" ht="12.75" hidden="false" customHeight="false" outlineLevel="0" collapsed="false">
      <c r="A79" s="311"/>
      <c r="B79" s="311"/>
      <c r="D79" s="311"/>
      <c r="F79" s="311"/>
      <c r="H79" s="421"/>
    </row>
    <row r="80" customFormat="false" ht="12.75" hidden="false" customHeight="false" outlineLevel="0" collapsed="false">
      <c r="A80" s="311"/>
      <c r="B80" s="311"/>
      <c r="D80" s="311"/>
      <c r="F80" s="311"/>
      <c r="H80" s="421"/>
    </row>
    <row r="81" customFormat="false" ht="12.75" hidden="false" customHeight="false" outlineLevel="0" collapsed="false">
      <c r="A81" s="311"/>
      <c r="B81" s="311"/>
      <c r="D81" s="311"/>
      <c r="F81" s="311"/>
      <c r="H81" s="421"/>
    </row>
    <row r="82" customFormat="false" ht="12.75" hidden="false" customHeight="false" outlineLevel="0" collapsed="false">
      <c r="A82" s="311"/>
      <c r="B82" s="311"/>
      <c r="D82" s="311"/>
      <c r="F82" s="311"/>
      <c r="H82" s="421"/>
    </row>
    <row r="83" customFormat="false" ht="12.75" hidden="false" customHeight="false" outlineLevel="0" collapsed="false">
      <c r="A83" s="311"/>
      <c r="B83" s="311"/>
      <c r="D83" s="311"/>
      <c r="F83" s="311"/>
      <c r="H83" s="421"/>
    </row>
    <row r="84" customFormat="false" ht="12.75" hidden="false" customHeight="false" outlineLevel="0" collapsed="false">
      <c r="A84" s="311"/>
      <c r="B84" s="311"/>
      <c r="D84" s="311"/>
      <c r="F84" s="311"/>
      <c r="H84" s="421"/>
    </row>
    <row r="85" customFormat="false" ht="12.75" hidden="false" customHeight="false" outlineLevel="0" collapsed="false">
      <c r="A85" s="311"/>
      <c r="B85" s="311"/>
      <c r="D85" s="311"/>
      <c r="F85" s="311"/>
      <c r="H85" s="421"/>
    </row>
    <row r="86" customFormat="false" ht="12.75" hidden="false" customHeight="false" outlineLevel="0" collapsed="false">
      <c r="A86" s="311"/>
      <c r="B86" s="311"/>
      <c r="D86" s="311"/>
      <c r="F86" s="311"/>
      <c r="H86" s="421"/>
    </row>
    <row r="87" customFormat="false" ht="12.75" hidden="false" customHeight="false" outlineLevel="0" collapsed="false">
      <c r="A87" s="311"/>
      <c r="B87" s="311"/>
      <c r="D87" s="311"/>
      <c r="F87" s="311"/>
      <c r="H87" s="421"/>
    </row>
    <row r="88" customFormat="false" ht="12.75" hidden="false" customHeight="false" outlineLevel="0" collapsed="false">
      <c r="A88" s="311"/>
      <c r="B88" s="311"/>
      <c r="D88" s="311"/>
      <c r="F88" s="311"/>
      <c r="H88" s="421"/>
    </row>
    <row r="89" customFormat="false" ht="12.75" hidden="false" customHeight="false" outlineLevel="0" collapsed="false">
      <c r="A89" s="311"/>
      <c r="B89" s="311"/>
      <c r="D89" s="311"/>
      <c r="F89" s="311"/>
      <c r="H89" s="421"/>
    </row>
    <row r="90" customFormat="false" ht="12.75" hidden="false" customHeight="false" outlineLevel="0" collapsed="false">
      <c r="A90" s="311"/>
      <c r="B90" s="311"/>
      <c r="D90" s="311"/>
      <c r="F90" s="311"/>
      <c r="H90" s="421"/>
    </row>
    <row r="91" customFormat="false" ht="12.75" hidden="false" customHeight="false" outlineLevel="0" collapsed="false">
      <c r="A91" s="311"/>
      <c r="B91" s="311"/>
      <c r="D91" s="311"/>
      <c r="F91" s="311"/>
      <c r="H91" s="421"/>
    </row>
    <row r="92" customFormat="false" ht="12.75" hidden="false" customHeight="false" outlineLevel="0" collapsed="false">
      <c r="A92" s="311"/>
      <c r="B92" s="311"/>
      <c r="D92" s="311"/>
      <c r="F92" s="311"/>
      <c r="H92" s="421"/>
    </row>
    <row r="93" customFormat="false" ht="12.75" hidden="false" customHeight="false" outlineLevel="0" collapsed="false">
      <c r="A93" s="311"/>
      <c r="B93" s="311"/>
      <c r="D93" s="311"/>
      <c r="F93" s="311"/>
      <c r="H93" s="421"/>
    </row>
    <row r="94" customFormat="false" ht="12.75" hidden="false" customHeight="false" outlineLevel="0" collapsed="false">
      <c r="A94" s="311"/>
      <c r="B94" s="311"/>
      <c r="D94" s="311"/>
      <c r="F94" s="311"/>
      <c r="H94" s="421"/>
    </row>
    <row r="95" customFormat="false" ht="12.75" hidden="false" customHeight="false" outlineLevel="0" collapsed="false">
      <c r="A95" s="311"/>
      <c r="B95" s="311"/>
      <c r="D95" s="311"/>
      <c r="F95" s="311"/>
      <c r="H95" s="421"/>
    </row>
    <row r="96" customFormat="false" ht="12.75" hidden="false" customHeight="false" outlineLevel="0" collapsed="false">
      <c r="A96" s="311"/>
      <c r="B96" s="311"/>
      <c r="D96" s="311"/>
      <c r="F96" s="311"/>
      <c r="H96" s="421"/>
    </row>
    <row r="97" customFormat="false" ht="12.75" hidden="false" customHeight="false" outlineLevel="0" collapsed="false">
      <c r="A97" s="311"/>
      <c r="B97" s="311"/>
      <c r="D97" s="311"/>
      <c r="F97" s="311"/>
      <c r="H97" s="421"/>
    </row>
    <row r="98" customFormat="false" ht="12.75" hidden="false" customHeight="false" outlineLevel="0" collapsed="false">
      <c r="A98" s="311"/>
      <c r="B98" s="311"/>
      <c r="D98" s="311"/>
      <c r="F98" s="311"/>
      <c r="H98" s="421"/>
    </row>
    <row r="99" customFormat="false" ht="12.75" hidden="false" customHeight="false" outlineLevel="0" collapsed="false">
      <c r="A99" s="311"/>
      <c r="B99" s="311"/>
      <c r="D99" s="311"/>
      <c r="F99" s="311"/>
      <c r="H99" s="421"/>
    </row>
    <row r="100" customFormat="false" ht="12.75" hidden="false" customHeight="false" outlineLevel="0" collapsed="false">
      <c r="A100" s="311"/>
      <c r="B100" s="311"/>
      <c r="D100" s="311"/>
      <c r="F100" s="311"/>
      <c r="H100" s="421"/>
    </row>
    <row r="101" customFormat="false" ht="12.75" hidden="false" customHeight="false" outlineLevel="0" collapsed="false">
      <c r="A101" s="311"/>
      <c r="B101" s="311"/>
      <c r="D101" s="311"/>
      <c r="F101" s="311"/>
      <c r="H101" s="421"/>
    </row>
    <row r="102" customFormat="false" ht="12.75" hidden="false" customHeight="false" outlineLevel="0" collapsed="false">
      <c r="A102" s="311"/>
      <c r="B102" s="311"/>
      <c r="D102" s="311"/>
      <c r="F102" s="311"/>
      <c r="H102" s="421"/>
    </row>
    <row r="103" customFormat="false" ht="12.75" hidden="false" customHeight="false" outlineLevel="0" collapsed="false">
      <c r="A103" s="311"/>
      <c r="B103" s="311"/>
      <c r="D103" s="311"/>
      <c r="F103" s="311"/>
      <c r="H103" s="421"/>
    </row>
    <row r="104" customFormat="false" ht="12.75" hidden="false" customHeight="false" outlineLevel="0" collapsed="false">
      <c r="A104" s="311"/>
      <c r="B104" s="311"/>
      <c r="D104" s="311"/>
      <c r="F104" s="311"/>
      <c r="H104" s="421"/>
    </row>
    <row r="105" customFormat="false" ht="12.75" hidden="false" customHeight="false" outlineLevel="0" collapsed="false">
      <c r="A105" s="311"/>
      <c r="B105" s="311"/>
      <c r="D105" s="311"/>
      <c r="F105" s="311"/>
      <c r="H105" s="421"/>
    </row>
    <row r="106" customFormat="false" ht="12.75" hidden="false" customHeight="false" outlineLevel="0" collapsed="false">
      <c r="A106" s="311"/>
      <c r="B106" s="311"/>
      <c r="D106" s="311"/>
      <c r="F106" s="311"/>
      <c r="H106" s="421"/>
    </row>
    <row r="107" customFormat="false" ht="12.75" hidden="false" customHeight="false" outlineLevel="0" collapsed="false">
      <c r="A107" s="311"/>
      <c r="B107" s="311"/>
      <c r="D107" s="311"/>
      <c r="F107" s="311"/>
      <c r="H107" s="421"/>
    </row>
    <row r="108" customFormat="false" ht="12.75" hidden="false" customHeight="false" outlineLevel="0" collapsed="false">
      <c r="A108" s="311"/>
      <c r="B108" s="311"/>
      <c r="D108" s="311"/>
      <c r="F108" s="311"/>
      <c r="H108" s="421"/>
    </row>
    <row r="109" customFormat="false" ht="12.75" hidden="false" customHeight="false" outlineLevel="0" collapsed="false">
      <c r="A109" s="311"/>
      <c r="B109" s="311"/>
      <c r="D109" s="311"/>
      <c r="F109" s="311"/>
      <c r="H109" s="421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69" activeCellId="0" sqref="M6:M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422" width="10.85"/>
    <col collapsed="false" customWidth="true" hidden="false" outlineLevel="0" max="8" min="8" style="422" width="9.28"/>
    <col collapsed="false" customWidth="true" hidden="false" outlineLevel="0" max="9" min="9" style="311" width="9.7"/>
    <col collapsed="false" customWidth="true" hidden="false" outlineLevel="0" max="10" min="10" style="311" width="7.28"/>
    <col collapsed="false" customWidth="true" hidden="false" outlineLevel="0" max="11" min="11" style="405" width="10.56"/>
    <col collapsed="false" customWidth="true" hidden="false" outlineLevel="0" max="12" min="12" style="312" width="7.42"/>
    <col collapsed="false" customWidth="true" hidden="false" outlineLevel="0" max="13" min="13" style="340" width="9.7"/>
    <col collapsed="false" customWidth="true" hidden="false" outlineLevel="0" max="14" min="14" style="340" width="7.14"/>
    <col collapsed="false" customWidth="true" hidden="false" outlineLevel="0" max="15" min="15" style="311" width="11.99"/>
  </cols>
  <sheetData>
    <row r="1" customFormat="false" ht="43.5" hidden="false" customHeight="true" outlineLevel="0" collapsed="false">
      <c r="G1" s="423"/>
      <c r="I1" s="329"/>
      <c r="J1" s="329"/>
      <c r="K1" s="29" t="s">
        <v>426</v>
      </c>
      <c r="L1" s="29"/>
      <c r="M1" s="29"/>
      <c r="N1" s="29"/>
      <c r="O1" s="29"/>
    </row>
    <row r="2" customFormat="false" ht="21.75" hidden="false" customHeight="true" outlineLevel="0" collapsed="false">
      <c r="A2" s="330" t="s">
        <v>427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</row>
    <row r="3" customFormat="false" ht="45" hidden="false" customHeight="true" outlineLevel="0" collapsed="false">
      <c r="A3" s="390" t="s">
        <v>428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</row>
    <row r="4" customFormat="false" ht="114" hidden="false" customHeight="true" outlineLevel="0" collapsed="false">
      <c r="A4" s="322" t="s">
        <v>350</v>
      </c>
      <c r="B4" s="322" t="s">
        <v>368</v>
      </c>
      <c r="C4" s="391" t="s">
        <v>422</v>
      </c>
      <c r="D4" s="391"/>
      <c r="E4" s="321" t="s">
        <v>389</v>
      </c>
      <c r="F4" s="321"/>
      <c r="G4" s="424" t="s">
        <v>390</v>
      </c>
      <c r="H4" s="424"/>
      <c r="I4" s="349" t="s">
        <v>391</v>
      </c>
      <c r="J4" s="349"/>
      <c r="K4" s="350" t="s">
        <v>392</v>
      </c>
      <c r="L4" s="350"/>
      <c r="M4" s="351" t="s">
        <v>393</v>
      </c>
      <c r="N4" s="351"/>
      <c r="O4" s="350" t="s">
        <v>425</v>
      </c>
    </row>
    <row r="5" customFormat="false" ht="24" hidden="false" customHeight="false" outlineLevel="0" collapsed="false">
      <c r="A5" s="322"/>
      <c r="B5" s="322"/>
      <c r="C5" s="413" t="s">
        <v>395</v>
      </c>
      <c r="D5" s="353" t="s">
        <v>396</v>
      </c>
      <c r="E5" s="413" t="s">
        <v>395</v>
      </c>
      <c r="F5" s="353" t="s">
        <v>396</v>
      </c>
      <c r="G5" s="425" t="s">
        <v>395</v>
      </c>
      <c r="H5" s="426" t="s">
        <v>396</v>
      </c>
      <c r="I5" s="413" t="s">
        <v>395</v>
      </c>
      <c r="J5" s="353" t="s">
        <v>396</v>
      </c>
      <c r="K5" s="413" t="s">
        <v>395</v>
      </c>
      <c r="L5" s="353" t="s">
        <v>396</v>
      </c>
      <c r="M5" s="327" t="s">
        <v>395</v>
      </c>
      <c r="N5" s="354" t="s">
        <v>396</v>
      </c>
      <c r="O5" s="355" t="s">
        <v>397</v>
      </c>
    </row>
    <row r="6" customFormat="false" ht="29.25" hidden="false" customHeight="true" outlineLevel="0" collapsed="false">
      <c r="A6" s="276" t="n">
        <v>560002</v>
      </c>
      <c r="B6" s="276" t="s">
        <v>273</v>
      </c>
      <c r="C6" s="395" t="n">
        <v>18772</v>
      </c>
      <c r="D6" s="395" t="n">
        <v>10</v>
      </c>
      <c r="E6" s="427" t="n">
        <v>15656</v>
      </c>
      <c r="F6" s="427" t="n">
        <v>1</v>
      </c>
      <c r="G6" s="428" t="n">
        <v>1.199</v>
      </c>
      <c r="H6" s="428" t="n">
        <v>10</v>
      </c>
      <c r="I6" s="398" t="n">
        <v>4.35</v>
      </c>
      <c r="J6" s="398" t="n">
        <v>5</v>
      </c>
      <c r="K6" s="324" t="n">
        <v>4.35</v>
      </c>
      <c r="L6" s="324" t="n">
        <v>0</v>
      </c>
      <c r="M6" s="361"/>
      <c r="N6" s="361"/>
      <c r="O6" s="362" t="n">
        <v>4.35</v>
      </c>
    </row>
    <row r="7" customFormat="false" ht="25.5" hidden="false" customHeight="false" outlineLevel="0" collapsed="false">
      <c r="A7" s="276" t="n">
        <v>560014</v>
      </c>
      <c r="B7" s="276" t="s">
        <v>284</v>
      </c>
      <c r="C7" s="395" t="n">
        <v>4925</v>
      </c>
      <c r="D7" s="395" t="n">
        <v>69</v>
      </c>
      <c r="E7" s="427" t="n">
        <v>3699</v>
      </c>
      <c r="F7" s="427" t="n">
        <v>43</v>
      </c>
      <c r="G7" s="428" t="n">
        <v>1.331</v>
      </c>
      <c r="H7" s="428" t="n">
        <v>1.605</v>
      </c>
      <c r="I7" s="398" t="n">
        <v>4.92</v>
      </c>
      <c r="J7" s="398" t="n">
        <v>2.04</v>
      </c>
      <c r="K7" s="324" t="n">
        <v>4.86</v>
      </c>
      <c r="L7" s="324" t="n">
        <v>0.02</v>
      </c>
      <c r="M7" s="361"/>
      <c r="N7" s="361"/>
      <c r="O7" s="362" t="n">
        <v>4.88</v>
      </c>
    </row>
    <row r="8" customFormat="false" ht="14.25" hidden="false" customHeight="false" outlineLevel="0" collapsed="false">
      <c r="A8" s="276" t="n">
        <v>560017</v>
      </c>
      <c r="B8" s="276" t="s">
        <v>285</v>
      </c>
      <c r="C8" s="395" t="n">
        <v>106791</v>
      </c>
      <c r="D8" s="395" t="n">
        <v>17</v>
      </c>
      <c r="E8" s="427" t="n">
        <v>73733</v>
      </c>
      <c r="F8" s="427" t="n">
        <v>8</v>
      </c>
      <c r="G8" s="428" t="n">
        <v>1.448</v>
      </c>
      <c r="H8" s="428" t="n">
        <v>2.125</v>
      </c>
      <c r="I8" s="398" t="n">
        <v>5</v>
      </c>
      <c r="J8" s="398" t="n">
        <v>2.99</v>
      </c>
      <c r="K8" s="324" t="n">
        <v>5</v>
      </c>
      <c r="L8" s="324" t="n">
        <v>0</v>
      </c>
      <c r="M8" s="361"/>
      <c r="N8" s="361"/>
      <c r="O8" s="362" t="n">
        <v>5</v>
      </c>
    </row>
    <row r="9" customFormat="false" ht="14.25" hidden="false" customHeight="false" outlineLevel="0" collapsed="false">
      <c r="A9" s="276" t="n">
        <v>560019</v>
      </c>
      <c r="B9" s="276" t="s">
        <v>286</v>
      </c>
      <c r="C9" s="395" t="n">
        <v>100680</v>
      </c>
      <c r="D9" s="395" t="n">
        <v>10785</v>
      </c>
      <c r="E9" s="427" t="n">
        <v>86784</v>
      </c>
      <c r="F9" s="427" t="n">
        <v>3680</v>
      </c>
      <c r="G9" s="428" t="n">
        <v>1.16</v>
      </c>
      <c r="H9" s="428" t="n">
        <v>2.931</v>
      </c>
      <c r="I9" s="398" t="n">
        <v>4.18</v>
      </c>
      <c r="J9" s="398" t="n">
        <v>4.48</v>
      </c>
      <c r="K9" s="324" t="n">
        <v>4.01</v>
      </c>
      <c r="L9" s="324" t="n">
        <v>0.18</v>
      </c>
      <c r="M9" s="361"/>
      <c r="N9" s="361"/>
      <c r="O9" s="362" t="n">
        <v>4.19</v>
      </c>
    </row>
    <row r="10" customFormat="false" ht="14.25" hidden="false" customHeight="false" outlineLevel="0" collapsed="false">
      <c r="A10" s="276" t="n">
        <v>560021</v>
      </c>
      <c r="B10" s="276" t="s">
        <v>287</v>
      </c>
      <c r="C10" s="395" t="n">
        <v>80745</v>
      </c>
      <c r="D10" s="395" t="n">
        <v>124459</v>
      </c>
      <c r="E10" s="427" t="n">
        <v>55532</v>
      </c>
      <c r="F10" s="427" t="n">
        <v>36517</v>
      </c>
      <c r="G10" s="428" t="n">
        <v>1.454</v>
      </c>
      <c r="H10" s="428" t="n">
        <v>3.408</v>
      </c>
      <c r="I10" s="398" t="n">
        <v>5</v>
      </c>
      <c r="J10" s="398" t="n">
        <v>5</v>
      </c>
      <c r="K10" s="324" t="n">
        <v>3.02</v>
      </c>
      <c r="L10" s="324" t="n">
        <v>1.98</v>
      </c>
      <c r="M10" s="361"/>
      <c r="N10" s="361"/>
      <c r="O10" s="362" t="n">
        <v>5</v>
      </c>
    </row>
    <row r="11" customFormat="false" ht="14.25" hidden="false" customHeight="false" outlineLevel="0" collapsed="false">
      <c r="A11" s="276" t="n">
        <v>560022</v>
      </c>
      <c r="B11" s="276" t="s">
        <v>288</v>
      </c>
      <c r="C11" s="395" t="n">
        <v>85031</v>
      </c>
      <c r="D11" s="395" t="n">
        <v>72980</v>
      </c>
      <c r="E11" s="427" t="n">
        <v>64737</v>
      </c>
      <c r="F11" s="427" t="n">
        <v>23232</v>
      </c>
      <c r="G11" s="428" t="n">
        <v>1.313</v>
      </c>
      <c r="H11" s="428" t="n">
        <v>3.141</v>
      </c>
      <c r="I11" s="398" t="n">
        <v>4.84</v>
      </c>
      <c r="J11" s="398" t="n">
        <v>4.87</v>
      </c>
      <c r="K11" s="324" t="n">
        <v>3.56</v>
      </c>
      <c r="L11" s="324" t="n">
        <v>1.29</v>
      </c>
      <c r="M11" s="361"/>
      <c r="N11" s="361"/>
      <c r="O11" s="362" t="n">
        <v>4.85</v>
      </c>
    </row>
    <row r="12" customFormat="false" ht="14.25" hidden="false" customHeight="false" outlineLevel="0" collapsed="false">
      <c r="A12" s="276" t="n">
        <v>560024</v>
      </c>
      <c r="B12" s="276" t="s">
        <v>289</v>
      </c>
      <c r="C12" s="395" t="n">
        <v>2649</v>
      </c>
      <c r="D12" s="395" t="n">
        <v>181881</v>
      </c>
      <c r="E12" s="427" t="n">
        <v>2458</v>
      </c>
      <c r="F12" s="427" t="n">
        <v>48415</v>
      </c>
      <c r="G12" s="428" t="n">
        <v>1.078</v>
      </c>
      <c r="H12" s="428" t="n">
        <v>3.757</v>
      </c>
      <c r="I12" s="398" t="n">
        <v>3.82</v>
      </c>
      <c r="J12" s="398" t="n">
        <v>5</v>
      </c>
      <c r="K12" s="324" t="n">
        <v>0.18</v>
      </c>
      <c r="L12" s="324" t="n">
        <v>4.76</v>
      </c>
      <c r="M12" s="361"/>
      <c r="N12" s="361"/>
      <c r="O12" s="362" t="n">
        <v>4.94</v>
      </c>
    </row>
    <row r="13" customFormat="false" ht="25.5" hidden="false" customHeight="false" outlineLevel="0" collapsed="false">
      <c r="A13" s="276" t="n">
        <v>560026</v>
      </c>
      <c r="B13" s="276" t="s">
        <v>290</v>
      </c>
      <c r="C13" s="395" t="n">
        <v>107954</v>
      </c>
      <c r="D13" s="395" t="n">
        <v>58565</v>
      </c>
      <c r="E13" s="427" t="n">
        <v>91327</v>
      </c>
      <c r="F13" s="427" t="n">
        <v>17731</v>
      </c>
      <c r="G13" s="428" t="n">
        <v>1.182</v>
      </c>
      <c r="H13" s="428" t="n">
        <v>3.303</v>
      </c>
      <c r="I13" s="398" t="n">
        <v>4.27</v>
      </c>
      <c r="J13" s="398" t="n">
        <v>5</v>
      </c>
      <c r="K13" s="324" t="n">
        <v>3.58</v>
      </c>
      <c r="L13" s="324" t="n">
        <v>0.81</v>
      </c>
      <c r="M13" s="361"/>
      <c r="N13" s="361"/>
      <c r="O13" s="362" t="n">
        <v>4.39</v>
      </c>
    </row>
    <row r="14" customFormat="false" ht="14.25" hidden="false" customHeight="false" outlineLevel="0" collapsed="false">
      <c r="A14" s="276" t="n">
        <v>560032</v>
      </c>
      <c r="B14" s="276" t="s">
        <v>291</v>
      </c>
      <c r="C14" s="395" t="n">
        <v>25778</v>
      </c>
      <c r="D14" s="395" t="n">
        <v>0</v>
      </c>
      <c r="E14" s="427" t="n">
        <v>21252</v>
      </c>
      <c r="F14" s="427" t="n">
        <v>2</v>
      </c>
      <c r="G14" s="428" t="n">
        <v>1.213</v>
      </c>
      <c r="H14" s="428" t="n">
        <v>0</v>
      </c>
      <c r="I14" s="398" t="n">
        <v>4.41</v>
      </c>
      <c r="J14" s="398" t="n">
        <v>0</v>
      </c>
      <c r="K14" s="324" t="n">
        <v>4.41</v>
      </c>
      <c r="L14" s="324" t="n">
        <v>0</v>
      </c>
      <c r="M14" s="361"/>
      <c r="N14" s="361"/>
      <c r="O14" s="362" t="n">
        <v>4.41</v>
      </c>
    </row>
    <row r="15" customFormat="false" ht="14.25" hidden="false" customHeight="false" outlineLevel="0" collapsed="false">
      <c r="A15" s="276" t="n">
        <v>560033</v>
      </c>
      <c r="B15" s="276" t="s">
        <v>292</v>
      </c>
      <c r="C15" s="395" t="n">
        <v>46168</v>
      </c>
      <c r="D15" s="395" t="n">
        <v>0</v>
      </c>
      <c r="E15" s="427" t="n">
        <v>38847</v>
      </c>
      <c r="F15" s="427" t="n">
        <v>1</v>
      </c>
      <c r="G15" s="428" t="n">
        <v>1.188</v>
      </c>
      <c r="H15" s="428" t="n">
        <v>0</v>
      </c>
      <c r="I15" s="398" t="n">
        <v>4.3</v>
      </c>
      <c r="J15" s="398" t="n">
        <v>0</v>
      </c>
      <c r="K15" s="324" t="n">
        <v>4.3</v>
      </c>
      <c r="L15" s="324" t="n">
        <v>0</v>
      </c>
      <c r="M15" s="361"/>
      <c r="N15" s="361"/>
      <c r="O15" s="362" t="n">
        <v>4.3</v>
      </c>
    </row>
    <row r="16" customFormat="false" ht="14.25" hidden="false" customHeight="false" outlineLevel="0" collapsed="false">
      <c r="A16" s="276" t="n">
        <v>560034</v>
      </c>
      <c r="B16" s="276" t="s">
        <v>293</v>
      </c>
      <c r="C16" s="395" t="n">
        <v>47561</v>
      </c>
      <c r="D16" s="395" t="n">
        <v>1</v>
      </c>
      <c r="E16" s="427" t="n">
        <v>37275</v>
      </c>
      <c r="F16" s="427" t="n">
        <v>2</v>
      </c>
      <c r="G16" s="428" t="n">
        <v>1.276</v>
      </c>
      <c r="H16" s="428" t="n">
        <v>0.5</v>
      </c>
      <c r="I16" s="398" t="n">
        <v>4.68</v>
      </c>
      <c r="J16" s="398" t="n">
        <v>0</v>
      </c>
      <c r="K16" s="324" t="n">
        <v>4.68</v>
      </c>
      <c r="L16" s="324" t="n">
        <v>0</v>
      </c>
      <c r="M16" s="361"/>
      <c r="N16" s="361"/>
      <c r="O16" s="362" t="n">
        <v>4.68</v>
      </c>
    </row>
    <row r="17" customFormat="false" ht="14.25" hidden="false" customHeight="false" outlineLevel="0" collapsed="false">
      <c r="A17" s="276" t="n">
        <v>560035</v>
      </c>
      <c r="B17" s="276" t="s">
        <v>294</v>
      </c>
      <c r="C17" s="395" t="n">
        <v>1230</v>
      </c>
      <c r="D17" s="395" t="n">
        <v>74930</v>
      </c>
      <c r="E17" s="427" t="n">
        <v>1894</v>
      </c>
      <c r="F17" s="427" t="n">
        <v>31850</v>
      </c>
      <c r="G17" s="428" t="n">
        <v>0.649</v>
      </c>
      <c r="H17" s="428" t="n">
        <v>2.353</v>
      </c>
      <c r="I17" s="398" t="n">
        <v>1.96</v>
      </c>
      <c r="J17" s="398" t="n">
        <v>3.41</v>
      </c>
      <c r="K17" s="324" t="n">
        <v>0.11</v>
      </c>
      <c r="L17" s="324" t="n">
        <v>3.22</v>
      </c>
      <c r="M17" s="361"/>
      <c r="N17" s="361"/>
      <c r="O17" s="362" t="n">
        <v>3.33</v>
      </c>
    </row>
    <row r="18" customFormat="false" ht="14.25" hidden="false" customHeight="false" outlineLevel="0" collapsed="false">
      <c r="A18" s="276" t="n">
        <v>560036</v>
      </c>
      <c r="B18" s="276" t="s">
        <v>295</v>
      </c>
      <c r="C18" s="395" t="n">
        <v>55142</v>
      </c>
      <c r="D18" s="395" t="n">
        <v>31281</v>
      </c>
      <c r="E18" s="427" t="n">
        <v>48678</v>
      </c>
      <c r="F18" s="427" t="n">
        <v>10600</v>
      </c>
      <c r="G18" s="428" t="n">
        <v>1.133</v>
      </c>
      <c r="H18" s="428" t="n">
        <v>2.951</v>
      </c>
      <c r="I18" s="398" t="n">
        <v>4.06</v>
      </c>
      <c r="J18" s="398" t="n">
        <v>4.52</v>
      </c>
      <c r="K18" s="324" t="n">
        <v>3.33</v>
      </c>
      <c r="L18" s="324" t="n">
        <v>0.81</v>
      </c>
      <c r="M18" s="361"/>
      <c r="N18" s="361"/>
      <c r="O18" s="362" t="n">
        <v>4.14</v>
      </c>
    </row>
    <row r="19" customFormat="false" ht="14.25" hidden="false" customHeight="false" outlineLevel="0" collapsed="false">
      <c r="A19" s="276" t="n">
        <v>560041</v>
      </c>
      <c r="B19" s="276" t="s">
        <v>297</v>
      </c>
      <c r="C19" s="395" t="n">
        <v>839</v>
      </c>
      <c r="D19" s="395" t="n">
        <v>62783</v>
      </c>
      <c r="E19" s="427" t="n">
        <v>1583</v>
      </c>
      <c r="F19" s="427" t="n">
        <v>19137</v>
      </c>
      <c r="G19" s="428" t="n">
        <v>0.53</v>
      </c>
      <c r="H19" s="428" t="n">
        <v>3.281</v>
      </c>
      <c r="I19" s="398" t="n">
        <v>1.44</v>
      </c>
      <c r="J19" s="398" t="n">
        <v>5</v>
      </c>
      <c r="K19" s="324" t="n">
        <v>0.11</v>
      </c>
      <c r="L19" s="324" t="n">
        <v>4.62</v>
      </c>
      <c r="M19" s="361"/>
      <c r="N19" s="361"/>
      <c r="O19" s="362" t="n">
        <v>4.73</v>
      </c>
    </row>
    <row r="20" customFormat="false" ht="14.25" hidden="false" customHeight="false" outlineLevel="0" collapsed="false">
      <c r="A20" s="276" t="n">
        <v>560043</v>
      </c>
      <c r="B20" s="276" t="s">
        <v>298</v>
      </c>
      <c r="C20" s="395" t="n">
        <v>31476</v>
      </c>
      <c r="D20" s="395" t="n">
        <v>10223</v>
      </c>
      <c r="E20" s="427" t="n">
        <v>21603</v>
      </c>
      <c r="F20" s="427" t="n">
        <v>5299</v>
      </c>
      <c r="G20" s="428" t="n">
        <v>1.457</v>
      </c>
      <c r="H20" s="428" t="n">
        <v>1.929</v>
      </c>
      <c r="I20" s="398" t="n">
        <v>5</v>
      </c>
      <c r="J20" s="398" t="n">
        <v>2.63</v>
      </c>
      <c r="K20" s="324" t="n">
        <v>4.02</v>
      </c>
      <c r="L20" s="324" t="n">
        <v>0.52</v>
      </c>
      <c r="M20" s="361"/>
      <c r="N20" s="361"/>
      <c r="O20" s="362" t="n">
        <v>4.54</v>
      </c>
    </row>
    <row r="21" customFormat="false" ht="14.25" hidden="false" customHeight="false" outlineLevel="0" collapsed="false">
      <c r="A21" s="276" t="n">
        <v>560045</v>
      </c>
      <c r="B21" s="276" t="s">
        <v>299</v>
      </c>
      <c r="C21" s="395" t="n">
        <v>27250</v>
      </c>
      <c r="D21" s="395" t="n">
        <v>23372</v>
      </c>
      <c r="E21" s="427" t="n">
        <v>19369</v>
      </c>
      <c r="F21" s="427" t="n">
        <v>5797</v>
      </c>
      <c r="G21" s="428" t="n">
        <v>1.407</v>
      </c>
      <c r="H21" s="428" t="n">
        <v>4.032</v>
      </c>
      <c r="I21" s="398" t="n">
        <v>5</v>
      </c>
      <c r="J21" s="398" t="n">
        <v>5</v>
      </c>
      <c r="K21" s="324" t="n">
        <v>3.85</v>
      </c>
      <c r="L21" s="324" t="n">
        <v>1.15</v>
      </c>
      <c r="M21" s="361"/>
      <c r="N21" s="361"/>
      <c r="O21" s="362" t="n">
        <v>5</v>
      </c>
    </row>
    <row r="22" customFormat="false" ht="14.25" hidden="false" customHeight="false" outlineLevel="0" collapsed="false">
      <c r="A22" s="276" t="n">
        <v>560047</v>
      </c>
      <c r="B22" s="276" t="s">
        <v>300</v>
      </c>
      <c r="C22" s="395" t="n">
        <v>46130</v>
      </c>
      <c r="D22" s="395" t="n">
        <v>24425</v>
      </c>
      <c r="E22" s="427" t="n">
        <v>30274</v>
      </c>
      <c r="F22" s="427" t="n">
        <v>8439</v>
      </c>
      <c r="G22" s="428" t="n">
        <v>1.524</v>
      </c>
      <c r="H22" s="428" t="n">
        <v>2.894</v>
      </c>
      <c r="I22" s="398" t="n">
        <v>5</v>
      </c>
      <c r="J22" s="398" t="n">
        <v>4.41</v>
      </c>
      <c r="K22" s="324" t="n">
        <v>3.91</v>
      </c>
      <c r="L22" s="324" t="n">
        <v>0.96</v>
      </c>
      <c r="M22" s="361"/>
      <c r="N22" s="361"/>
      <c r="O22" s="362" t="n">
        <v>4.87</v>
      </c>
    </row>
    <row r="23" customFormat="false" ht="14.25" hidden="false" customHeight="false" outlineLevel="0" collapsed="false">
      <c r="A23" s="276" t="n">
        <v>560049</v>
      </c>
      <c r="B23" s="276" t="s">
        <v>301</v>
      </c>
      <c r="C23" s="395" t="n">
        <v>37947</v>
      </c>
      <c r="D23" s="395" t="n">
        <v>36043</v>
      </c>
      <c r="E23" s="427" t="n">
        <v>33534</v>
      </c>
      <c r="F23" s="427" t="n">
        <v>11693</v>
      </c>
      <c r="G23" s="428" t="n">
        <v>1.132</v>
      </c>
      <c r="H23" s="428" t="n">
        <v>3.082</v>
      </c>
      <c r="I23" s="398" t="n">
        <v>4.06</v>
      </c>
      <c r="J23" s="398" t="n">
        <v>4.76</v>
      </c>
      <c r="K23" s="324" t="n">
        <v>3.01</v>
      </c>
      <c r="L23" s="324" t="n">
        <v>1.23</v>
      </c>
      <c r="M23" s="361"/>
      <c r="N23" s="361"/>
      <c r="O23" s="362" t="n">
        <v>4.24</v>
      </c>
    </row>
    <row r="24" customFormat="false" ht="14.25" hidden="false" customHeight="false" outlineLevel="0" collapsed="false">
      <c r="A24" s="276" t="n">
        <v>560050</v>
      </c>
      <c r="B24" s="276" t="s">
        <v>302</v>
      </c>
      <c r="C24" s="395" t="n">
        <v>37047</v>
      </c>
      <c r="D24" s="395" t="n">
        <v>24584</v>
      </c>
      <c r="E24" s="427" t="n">
        <v>26441</v>
      </c>
      <c r="F24" s="427" t="n">
        <v>7454</v>
      </c>
      <c r="G24" s="428" t="n">
        <v>1.401</v>
      </c>
      <c r="H24" s="428" t="n">
        <v>3.298</v>
      </c>
      <c r="I24" s="398" t="n">
        <v>5</v>
      </c>
      <c r="J24" s="398" t="n">
        <v>5</v>
      </c>
      <c r="K24" s="324" t="n">
        <v>3.9</v>
      </c>
      <c r="L24" s="324" t="n">
        <v>1.1</v>
      </c>
      <c r="M24" s="361"/>
      <c r="N24" s="361"/>
      <c r="O24" s="362" t="n">
        <v>5</v>
      </c>
    </row>
    <row r="25" customFormat="false" ht="14.25" hidden="false" customHeight="false" outlineLevel="0" collapsed="false">
      <c r="A25" s="276" t="n">
        <v>560051</v>
      </c>
      <c r="B25" s="276" t="s">
        <v>303</v>
      </c>
      <c r="C25" s="395" t="n">
        <v>55649</v>
      </c>
      <c r="D25" s="395" t="n">
        <v>22653</v>
      </c>
      <c r="E25" s="427" t="n">
        <v>22884</v>
      </c>
      <c r="F25" s="427" t="n">
        <v>6358</v>
      </c>
      <c r="G25" s="428" t="n">
        <v>2.432</v>
      </c>
      <c r="H25" s="428" t="n">
        <v>3.563</v>
      </c>
      <c r="I25" s="398" t="n">
        <v>5</v>
      </c>
      <c r="J25" s="398" t="n">
        <v>5</v>
      </c>
      <c r="K25" s="324" t="n">
        <v>3.91</v>
      </c>
      <c r="L25" s="324" t="n">
        <v>1.09</v>
      </c>
      <c r="M25" s="361"/>
      <c r="N25" s="361"/>
      <c r="O25" s="362" t="n">
        <v>5</v>
      </c>
    </row>
    <row r="26" customFormat="false" ht="14.25" hidden="false" customHeight="false" outlineLevel="0" collapsed="false">
      <c r="A26" s="276" t="n">
        <v>560052</v>
      </c>
      <c r="B26" s="276" t="s">
        <v>304</v>
      </c>
      <c r="C26" s="395" t="n">
        <v>20948</v>
      </c>
      <c r="D26" s="395" t="n">
        <v>12308</v>
      </c>
      <c r="E26" s="427" t="n">
        <v>18681</v>
      </c>
      <c r="F26" s="427" t="n">
        <v>5824</v>
      </c>
      <c r="G26" s="428" t="n">
        <v>1.121</v>
      </c>
      <c r="H26" s="428" t="n">
        <v>2.113</v>
      </c>
      <c r="I26" s="398" t="n">
        <v>4.01</v>
      </c>
      <c r="J26" s="398" t="n">
        <v>2.97</v>
      </c>
      <c r="K26" s="324" t="n">
        <v>3.06</v>
      </c>
      <c r="L26" s="324" t="n">
        <v>0.71</v>
      </c>
      <c r="M26" s="361"/>
      <c r="N26" s="361"/>
      <c r="O26" s="362" t="n">
        <v>3.77</v>
      </c>
    </row>
    <row r="27" customFormat="false" ht="14.25" hidden="false" customHeight="false" outlineLevel="0" collapsed="false">
      <c r="A27" s="276" t="n">
        <v>560053</v>
      </c>
      <c r="B27" s="276" t="s">
        <v>305</v>
      </c>
      <c r="C27" s="395" t="n">
        <v>15581</v>
      </c>
      <c r="D27" s="395" t="n">
        <v>9255</v>
      </c>
      <c r="E27" s="427" t="n">
        <v>17000</v>
      </c>
      <c r="F27" s="427" t="n">
        <v>5107</v>
      </c>
      <c r="G27" s="428" t="n">
        <v>0.917</v>
      </c>
      <c r="H27" s="428" t="n">
        <v>1.812</v>
      </c>
      <c r="I27" s="398" t="n">
        <v>3.12</v>
      </c>
      <c r="J27" s="398" t="n">
        <v>2.42</v>
      </c>
      <c r="K27" s="324" t="n">
        <v>2.4</v>
      </c>
      <c r="L27" s="324" t="n">
        <v>0.56</v>
      </c>
      <c r="M27" s="361"/>
      <c r="N27" s="361"/>
      <c r="O27" s="362" t="n">
        <v>2.96</v>
      </c>
    </row>
    <row r="28" customFormat="false" ht="14.25" hidden="false" customHeight="false" outlineLevel="0" collapsed="false">
      <c r="A28" s="276" t="n">
        <v>560054</v>
      </c>
      <c r="B28" s="276" t="s">
        <v>306</v>
      </c>
      <c r="C28" s="395" t="n">
        <v>17582</v>
      </c>
      <c r="D28" s="395" t="n">
        <v>15512</v>
      </c>
      <c r="E28" s="427" t="n">
        <v>16490</v>
      </c>
      <c r="F28" s="427" t="n">
        <v>5584</v>
      </c>
      <c r="G28" s="428" t="n">
        <v>1.066</v>
      </c>
      <c r="H28" s="428" t="n">
        <v>2.778</v>
      </c>
      <c r="I28" s="398" t="n">
        <v>3.77</v>
      </c>
      <c r="J28" s="398" t="n">
        <v>4.2</v>
      </c>
      <c r="K28" s="324" t="n">
        <v>2.82</v>
      </c>
      <c r="L28" s="324" t="n">
        <v>1.06</v>
      </c>
      <c r="M28" s="361"/>
      <c r="N28" s="361"/>
      <c r="O28" s="362" t="n">
        <v>3.88</v>
      </c>
    </row>
    <row r="29" customFormat="false" ht="14.25" hidden="false" customHeight="false" outlineLevel="0" collapsed="false">
      <c r="A29" s="276" t="n">
        <v>560055</v>
      </c>
      <c r="B29" s="276" t="s">
        <v>307</v>
      </c>
      <c r="C29" s="395" t="n">
        <v>15269</v>
      </c>
      <c r="D29" s="395" t="n">
        <v>7678</v>
      </c>
      <c r="E29" s="427" t="n">
        <v>11862</v>
      </c>
      <c r="F29" s="427" t="n">
        <v>2976</v>
      </c>
      <c r="G29" s="428" t="n">
        <v>1.287</v>
      </c>
      <c r="H29" s="428" t="n">
        <v>2.58</v>
      </c>
      <c r="I29" s="398" t="n">
        <v>4.73</v>
      </c>
      <c r="J29" s="398" t="n">
        <v>3.83</v>
      </c>
      <c r="K29" s="324" t="n">
        <v>3.78</v>
      </c>
      <c r="L29" s="324" t="n">
        <v>0.77</v>
      </c>
      <c r="M29" s="361"/>
      <c r="N29" s="361"/>
      <c r="O29" s="362" t="n">
        <v>4.55</v>
      </c>
    </row>
    <row r="30" customFormat="false" ht="14.25" hidden="false" customHeight="false" outlineLevel="0" collapsed="false">
      <c r="A30" s="276" t="n">
        <v>560056</v>
      </c>
      <c r="B30" s="276" t="s">
        <v>308</v>
      </c>
      <c r="C30" s="395" t="n">
        <v>27065</v>
      </c>
      <c r="D30" s="395" t="n">
        <v>12210</v>
      </c>
      <c r="E30" s="427" t="n">
        <v>16202</v>
      </c>
      <c r="F30" s="427" t="n">
        <v>3677</v>
      </c>
      <c r="G30" s="428" t="n">
        <v>1.67</v>
      </c>
      <c r="H30" s="428" t="n">
        <v>3.321</v>
      </c>
      <c r="I30" s="398" t="n">
        <v>5</v>
      </c>
      <c r="J30" s="398" t="n">
        <v>5</v>
      </c>
      <c r="K30" s="324" t="n">
        <v>4.08</v>
      </c>
      <c r="L30" s="324" t="n">
        <v>0.93</v>
      </c>
      <c r="M30" s="361"/>
      <c r="N30" s="361"/>
      <c r="O30" s="362" t="n">
        <v>5.01</v>
      </c>
    </row>
    <row r="31" customFormat="false" ht="14.25" hidden="false" customHeight="false" outlineLevel="0" collapsed="false">
      <c r="A31" s="276" t="n">
        <v>560057</v>
      </c>
      <c r="B31" s="276" t="s">
        <v>309</v>
      </c>
      <c r="C31" s="395" t="n">
        <v>18167</v>
      </c>
      <c r="D31" s="395" t="n">
        <v>9904</v>
      </c>
      <c r="E31" s="427" t="n">
        <v>12861</v>
      </c>
      <c r="F31" s="427" t="n">
        <v>3449</v>
      </c>
      <c r="G31" s="428" t="n">
        <v>1.413</v>
      </c>
      <c r="H31" s="428" t="n">
        <v>2.872</v>
      </c>
      <c r="I31" s="398" t="n">
        <v>5</v>
      </c>
      <c r="J31" s="398" t="n">
        <v>4.37</v>
      </c>
      <c r="K31" s="324" t="n">
        <v>3.94</v>
      </c>
      <c r="L31" s="324" t="n">
        <v>0.92</v>
      </c>
      <c r="M31" s="361"/>
      <c r="N31" s="361"/>
      <c r="O31" s="362" t="n">
        <v>4.86</v>
      </c>
    </row>
    <row r="32" customFormat="false" ht="14.25" hidden="false" customHeight="false" outlineLevel="0" collapsed="false">
      <c r="A32" s="276" t="n">
        <v>560058</v>
      </c>
      <c r="B32" s="276" t="s">
        <v>310</v>
      </c>
      <c r="C32" s="395" t="n">
        <v>45792</v>
      </c>
      <c r="D32" s="395" t="n">
        <v>24000</v>
      </c>
      <c r="E32" s="427" t="n">
        <v>35219</v>
      </c>
      <c r="F32" s="427" t="n">
        <v>9978</v>
      </c>
      <c r="G32" s="428" t="n">
        <v>1.3</v>
      </c>
      <c r="H32" s="428" t="n">
        <v>2.405</v>
      </c>
      <c r="I32" s="398" t="n">
        <v>4.79</v>
      </c>
      <c r="J32" s="398" t="n">
        <v>3.51</v>
      </c>
      <c r="K32" s="324" t="n">
        <v>3.73</v>
      </c>
      <c r="L32" s="324" t="n">
        <v>0.78</v>
      </c>
      <c r="M32" s="361"/>
      <c r="N32" s="361"/>
      <c r="O32" s="362" t="n">
        <v>4.51</v>
      </c>
    </row>
    <row r="33" customFormat="false" ht="14.25" hidden="false" customHeight="false" outlineLevel="0" collapsed="false">
      <c r="A33" s="276" t="n">
        <v>560059</v>
      </c>
      <c r="B33" s="276" t="s">
        <v>311</v>
      </c>
      <c r="C33" s="395" t="n">
        <v>12395</v>
      </c>
      <c r="D33" s="395" t="n">
        <v>8452</v>
      </c>
      <c r="E33" s="427" t="n">
        <v>11053</v>
      </c>
      <c r="F33" s="427" t="n">
        <v>2791</v>
      </c>
      <c r="G33" s="428" t="n">
        <v>1.121</v>
      </c>
      <c r="H33" s="428" t="n">
        <v>3.028</v>
      </c>
      <c r="I33" s="398" t="n">
        <v>4.01</v>
      </c>
      <c r="J33" s="398" t="n">
        <v>4.66</v>
      </c>
      <c r="K33" s="324" t="n">
        <v>0</v>
      </c>
      <c r="L33" s="324" t="n">
        <v>0.94</v>
      </c>
      <c r="M33" s="361" t="n">
        <v>1</v>
      </c>
      <c r="N33" s="361"/>
      <c r="O33" s="362" t="n">
        <v>0.94</v>
      </c>
    </row>
    <row r="34" customFormat="false" ht="14.25" hidden="false" customHeight="false" outlineLevel="0" collapsed="false">
      <c r="A34" s="276" t="n">
        <v>560060</v>
      </c>
      <c r="B34" s="276" t="s">
        <v>312</v>
      </c>
      <c r="C34" s="395" t="n">
        <v>12057</v>
      </c>
      <c r="D34" s="395" t="n">
        <v>10685</v>
      </c>
      <c r="E34" s="427" t="n">
        <v>12575</v>
      </c>
      <c r="F34" s="427" t="n">
        <v>3787</v>
      </c>
      <c r="G34" s="428" t="n">
        <v>0.959</v>
      </c>
      <c r="H34" s="428" t="n">
        <v>2.821</v>
      </c>
      <c r="I34" s="398" t="n">
        <v>3.3</v>
      </c>
      <c r="J34" s="398" t="n">
        <v>4.28</v>
      </c>
      <c r="K34" s="324" t="n">
        <v>0</v>
      </c>
      <c r="L34" s="324" t="n">
        <v>0.99</v>
      </c>
      <c r="M34" s="361" t="n">
        <v>1</v>
      </c>
      <c r="N34" s="361"/>
      <c r="O34" s="362" t="n">
        <v>0.99</v>
      </c>
    </row>
    <row r="35" customFormat="false" ht="14.25" hidden="false" customHeight="false" outlineLevel="0" collapsed="false">
      <c r="A35" s="276" t="n">
        <v>560061</v>
      </c>
      <c r="B35" s="276" t="s">
        <v>313</v>
      </c>
      <c r="C35" s="395" t="n">
        <v>22245</v>
      </c>
      <c r="D35" s="395" t="n">
        <v>13298</v>
      </c>
      <c r="E35" s="427" t="n">
        <v>18045</v>
      </c>
      <c r="F35" s="427" t="n">
        <v>5205</v>
      </c>
      <c r="G35" s="428" t="n">
        <v>1.233</v>
      </c>
      <c r="H35" s="428" t="n">
        <v>2.555</v>
      </c>
      <c r="I35" s="398" t="n">
        <v>4.49</v>
      </c>
      <c r="J35" s="398" t="n">
        <v>3.79</v>
      </c>
      <c r="K35" s="324" t="n">
        <v>3.48</v>
      </c>
      <c r="L35" s="324" t="n">
        <v>0.85</v>
      </c>
      <c r="M35" s="361"/>
      <c r="N35" s="361"/>
      <c r="O35" s="362" t="n">
        <v>4.33</v>
      </c>
    </row>
    <row r="36" customFormat="false" ht="14.25" hidden="false" customHeight="false" outlineLevel="0" collapsed="false">
      <c r="A36" s="276" t="n">
        <v>560062</v>
      </c>
      <c r="B36" s="276" t="s">
        <v>314</v>
      </c>
      <c r="C36" s="395" t="n">
        <v>10266</v>
      </c>
      <c r="D36" s="395" t="n">
        <v>4721</v>
      </c>
      <c r="E36" s="427" t="n">
        <v>14079</v>
      </c>
      <c r="F36" s="427" t="n">
        <v>3652</v>
      </c>
      <c r="G36" s="428" t="n">
        <v>0.729</v>
      </c>
      <c r="H36" s="428" t="n">
        <v>1.293</v>
      </c>
      <c r="I36" s="398" t="n">
        <v>2.31</v>
      </c>
      <c r="J36" s="398" t="n">
        <v>1.46</v>
      </c>
      <c r="K36" s="324" t="n">
        <v>1.83</v>
      </c>
      <c r="L36" s="324" t="n">
        <v>0.3</v>
      </c>
      <c r="M36" s="361"/>
      <c r="N36" s="361"/>
      <c r="O36" s="362" t="n">
        <v>2.13</v>
      </c>
    </row>
    <row r="37" customFormat="false" ht="14.25" hidden="false" customHeight="false" outlineLevel="0" collapsed="false">
      <c r="A37" s="276" t="n">
        <v>560063</v>
      </c>
      <c r="B37" s="276" t="s">
        <v>315</v>
      </c>
      <c r="C37" s="395" t="n">
        <v>14992</v>
      </c>
      <c r="D37" s="395" t="n">
        <v>10299</v>
      </c>
      <c r="E37" s="427" t="n">
        <v>14656</v>
      </c>
      <c r="F37" s="427" t="n">
        <v>4373</v>
      </c>
      <c r="G37" s="428" t="n">
        <v>1.023</v>
      </c>
      <c r="H37" s="428" t="n">
        <v>2.355</v>
      </c>
      <c r="I37" s="398" t="n">
        <v>3.58</v>
      </c>
      <c r="J37" s="398" t="n">
        <v>3.42</v>
      </c>
      <c r="K37" s="324" t="n">
        <v>2.76</v>
      </c>
      <c r="L37" s="324" t="n">
        <v>0.79</v>
      </c>
      <c r="M37" s="361"/>
      <c r="N37" s="361"/>
      <c r="O37" s="362" t="n">
        <v>3.55</v>
      </c>
    </row>
    <row r="38" customFormat="false" ht="14.25" hidden="false" customHeight="false" outlineLevel="0" collapsed="false">
      <c r="A38" s="276" t="n">
        <v>560064</v>
      </c>
      <c r="B38" s="276" t="s">
        <v>316</v>
      </c>
      <c r="C38" s="395" t="n">
        <v>42088</v>
      </c>
      <c r="D38" s="395" t="n">
        <v>27645</v>
      </c>
      <c r="E38" s="427" t="n">
        <v>32039</v>
      </c>
      <c r="F38" s="427" t="n">
        <v>9374</v>
      </c>
      <c r="G38" s="428" t="n">
        <v>1.314</v>
      </c>
      <c r="H38" s="428" t="n">
        <v>2.949</v>
      </c>
      <c r="I38" s="398" t="n">
        <v>4.85</v>
      </c>
      <c r="J38" s="398" t="n">
        <v>4.51</v>
      </c>
      <c r="K38" s="324" t="n">
        <v>0</v>
      </c>
      <c r="L38" s="324" t="n">
        <v>1.02</v>
      </c>
      <c r="M38" s="361" t="n">
        <v>1</v>
      </c>
      <c r="N38" s="361"/>
      <c r="O38" s="362" t="n">
        <v>1.02</v>
      </c>
    </row>
    <row r="39" customFormat="false" ht="14.25" hidden="false" customHeight="false" outlineLevel="0" collapsed="false">
      <c r="A39" s="276" t="n">
        <v>560065</v>
      </c>
      <c r="B39" s="276" t="s">
        <v>317</v>
      </c>
      <c r="C39" s="395" t="n">
        <v>26344</v>
      </c>
      <c r="D39" s="395" t="n">
        <v>11137</v>
      </c>
      <c r="E39" s="427" t="n">
        <v>13584</v>
      </c>
      <c r="F39" s="427" t="n">
        <v>3172</v>
      </c>
      <c r="G39" s="428" t="n">
        <v>1.939</v>
      </c>
      <c r="H39" s="428" t="n">
        <v>3.511</v>
      </c>
      <c r="I39" s="398" t="n">
        <v>5</v>
      </c>
      <c r="J39" s="398" t="n">
        <v>5</v>
      </c>
      <c r="K39" s="324" t="n">
        <v>4.05</v>
      </c>
      <c r="L39" s="324" t="n">
        <v>0.95</v>
      </c>
      <c r="M39" s="361"/>
      <c r="N39" s="361"/>
      <c r="O39" s="362" t="n">
        <v>5</v>
      </c>
    </row>
    <row r="40" customFormat="false" ht="14.25" hidden="false" customHeight="false" outlineLevel="0" collapsed="false">
      <c r="A40" s="276" t="n">
        <v>560066</v>
      </c>
      <c r="B40" s="276" t="s">
        <v>318</v>
      </c>
      <c r="C40" s="395" t="n">
        <v>14882</v>
      </c>
      <c r="D40" s="395" t="n">
        <v>5649</v>
      </c>
      <c r="E40" s="427" t="n">
        <v>9336</v>
      </c>
      <c r="F40" s="427" t="n">
        <v>2401</v>
      </c>
      <c r="G40" s="428" t="n">
        <v>1.594</v>
      </c>
      <c r="H40" s="428" t="n">
        <v>2.353</v>
      </c>
      <c r="I40" s="398" t="n">
        <v>5</v>
      </c>
      <c r="J40" s="398" t="n">
        <v>3.41</v>
      </c>
      <c r="K40" s="324" t="n">
        <v>3.98</v>
      </c>
      <c r="L40" s="324" t="n">
        <v>0.7</v>
      </c>
      <c r="M40" s="361"/>
      <c r="N40" s="361"/>
      <c r="O40" s="362" t="n">
        <v>4.68</v>
      </c>
    </row>
    <row r="41" customFormat="false" ht="14.25" hidden="false" customHeight="false" outlineLevel="0" collapsed="false">
      <c r="A41" s="276" t="n">
        <v>560067</v>
      </c>
      <c r="B41" s="276" t="s">
        <v>319</v>
      </c>
      <c r="C41" s="395" t="n">
        <v>20928</v>
      </c>
      <c r="D41" s="395" t="n">
        <v>17447</v>
      </c>
      <c r="E41" s="427" t="n">
        <v>22195</v>
      </c>
      <c r="F41" s="427" t="n">
        <v>6926</v>
      </c>
      <c r="G41" s="428" t="n">
        <v>0.943</v>
      </c>
      <c r="H41" s="428" t="n">
        <v>2.519</v>
      </c>
      <c r="I41" s="398" t="n">
        <v>3.24</v>
      </c>
      <c r="J41" s="398" t="n">
        <v>3.72</v>
      </c>
      <c r="K41" s="324" t="n">
        <v>2.47</v>
      </c>
      <c r="L41" s="324" t="n">
        <v>0.88</v>
      </c>
      <c r="M41" s="361"/>
      <c r="N41" s="361"/>
      <c r="O41" s="362" t="n">
        <v>3.35</v>
      </c>
    </row>
    <row r="42" customFormat="false" ht="14.25" hidden="false" customHeight="false" outlineLevel="0" collapsed="false">
      <c r="A42" s="276" t="n">
        <v>560068</v>
      </c>
      <c r="B42" s="276" t="s">
        <v>320</v>
      </c>
      <c r="C42" s="395" t="n">
        <v>27021</v>
      </c>
      <c r="D42" s="395" t="n">
        <v>16478</v>
      </c>
      <c r="E42" s="427" t="n">
        <v>25864</v>
      </c>
      <c r="F42" s="427" t="n">
        <v>7512</v>
      </c>
      <c r="G42" s="428" t="n">
        <v>1.045</v>
      </c>
      <c r="H42" s="428" t="n">
        <v>2.194</v>
      </c>
      <c r="I42" s="398" t="n">
        <v>3.68</v>
      </c>
      <c r="J42" s="398" t="n">
        <v>3.12</v>
      </c>
      <c r="K42" s="324" t="n">
        <v>2.85</v>
      </c>
      <c r="L42" s="324" t="n">
        <v>0.7</v>
      </c>
      <c r="M42" s="361"/>
      <c r="N42" s="361"/>
      <c r="O42" s="362" t="n">
        <v>3.55</v>
      </c>
    </row>
    <row r="43" customFormat="false" ht="14.25" hidden="false" customHeight="false" outlineLevel="0" collapsed="false">
      <c r="A43" s="276" t="n">
        <v>560069</v>
      </c>
      <c r="B43" s="276" t="s">
        <v>321</v>
      </c>
      <c r="C43" s="395" t="n">
        <v>26888</v>
      </c>
      <c r="D43" s="395" t="n">
        <v>18782</v>
      </c>
      <c r="E43" s="427" t="n">
        <v>16040</v>
      </c>
      <c r="F43" s="427" t="n">
        <v>4414</v>
      </c>
      <c r="G43" s="428" t="n">
        <v>1.676</v>
      </c>
      <c r="H43" s="428" t="n">
        <v>4.255</v>
      </c>
      <c r="I43" s="398" t="n">
        <v>5</v>
      </c>
      <c r="J43" s="398" t="n">
        <v>5</v>
      </c>
      <c r="K43" s="324" t="n">
        <v>3.92</v>
      </c>
      <c r="L43" s="324" t="n">
        <v>1.08</v>
      </c>
      <c r="M43" s="361"/>
      <c r="N43" s="361"/>
      <c r="O43" s="362" t="n">
        <v>5</v>
      </c>
    </row>
    <row r="44" customFormat="false" ht="14.25" hidden="false" customHeight="false" outlineLevel="0" collapsed="false">
      <c r="A44" s="276" t="n">
        <v>560070</v>
      </c>
      <c r="B44" s="276" t="s">
        <v>322</v>
      </c>
      <c r="C44" s="395" t="n">
        <v>76691</v>
      </c>
      <c r="D44" s="395" t="n">
        <v>45631</v>
      </c>
      <c r="E44" s="427" t="n">
        <v>54786</v>
      </c>
      <c r="F44" s="427" t="n">
        <v>17204</v>
      </c>
      <c r="G44" s="428" t="n">
        <v>1.4</v>
      </c>
      <c r="H44" s="428" t="n">
        <v>2.652</v>
      </c>
      <c r="I44" s="398" t="n">
        <v>5</v>
      </c>
      <c r="J44" s="398" t="n">
        <v>3.96</v>
      </c>
      <c r="K44" s="324" t="n">
        <v>3.81</v>
      </c>
      <c r="L44" s="324" t="n">
        <v>0.95</v>
      </c>
      <c r="M44" s="361"/>
      <c r="N44" s="361"/>
      <c r="O44" s="362" t="n">
        <v>4.76</v>
      </c>
    </row>
    <row r="45" customFormat="false" ht="14.25" hidden="false" customHeight="false" outlineLevel="0" collapsed="false">
      <c r="A45" s="276" t="n">
        <v>560071</v>
      </c>
      <c r="B45" s="276" t="s">
        <v>323</v>
      </c>
      <c r="C45" s="395" t="n">
        <v>15038</v>
      </c>
      <c r="D45" s="395" t="n">
        <v>13059</v>
      </c>
      <c r="E45" s="427" t="n">
        <v>18523</v>
      </c>
      <c r="F45" s="427" t="n">
        <v>6023</v>
      </c>
      <c r="G45" s="428" t="n">
        <v>0.812</v>
      </c>
      <c r="H45" s="428" t="n">
        <v>2.168</v>
      </c>
      <c r="I45" s="398" t="n">
        <v>2.67</v>
      </c>
      <c r="J45" s="398" t="n">
        <v>3.07</v>
      </c>
      <c r="K45" s="324" t="n">
        <v>2.01</v>
      </c>
      <c r="L45" s="324" t="n">
        <v>0.75</v>
      </c>
      <c r="M45" s="361"/>
      <c r="N45" s="361"/>
      <c r="O45" s="362" t="n">
        <v>2.76</v>
      </c>
    </row>
    <row r="46" customFormat="false" ht="14.25" hidden="false" customHeight="false" outlineLevel="0" collapsed="false">
      <c r="A46" s="276" t="n">
        <v>560072</v>
      </c>
      <c r="B46" s="276" t="s">
        <v>324</v>
      </c>
      <c r="C46" s="395" t="n">
        <v>23434</v>
      </c>
      <c r="D46" s="395" t="n">
        <v>18820</v>
      </c>
      <c r="E46" s="427" t="n">
        <v>20173</v>
      </c>
      <c r="F46" s="427" t="n">
        <v>5496</v>
      </c>
      <c r="G46" s="428" t="n">
        <v>1.162</v>
      </c>
      <c r="H46" s="428" t="n">
        <v>3.424</v>
      </c>
      <c r="I46" s="398" t="n">
        <v>4.19</v>
      </c>
      <c r="J46" s="398" t="n">
        <v>5</v>
      </c>
      <c r="K46" s="324" t="n">
        <v>3.29</v>
      </c>
      <c r="L46" s="324" t="n">
        <v>1.07</v>
      </c>
      <c r="M46" s="361"/>
      <c r="N46" s="361"/>
      <c r="O46" s="362" t="n">
        <v>4.36</v>
      </c>
    </row>
    <row r="47" customFormat="false" ht="14.25" hidden="false" customHeight="false" outlineLevel="0" collapsed="false">
      <c r="A47" s="276" t="n">
        <v>560073</v>
      </c>
      <c r="B47" s="276" t="s">
        <v>325</v>
      </c>
      <c r="C47" s="395" t="n">
        <v>14649</v>
      </c>
      <c r="D47" s="395" t="n">
        <v>4824</v>
      </c>
      <c r="E47" s="427" t="n">
        <v>11405</v>
      </c>
      <c r="F47" s="427" t="n">
        <v>2318</v>
      </c>
      <c r="G47" s="428" t="n">
        <v>1.284</v>
      </c>
      <c r="H47" s="428" t="n">
        <v>2.081</v>
      </c>
      <c r="I47" s="398" t="n">
        <v>4.72</v>
      </c>
      <c r="J47" s="398" t="n">
        <v>2.91</v>
      </c>
      <c r="K47" s="324" t="n">
        <v>3.92</v>
      </c>
      <c r="L47" s="324" t="n">
        <v>0.49</v>
      </c>
      <c r="M47" s="361"/>
      <c r="N47" s="361"/>
      <c r="O47" s="362" t="n">
        <v>4.41</v>
      </c>
    </row>
    <row r="48" customFormat="false" ht="14.25" hidden="false" customHeight="false" outlineLevel="0" collapsed="false">
      <c r="A48" s="276" t="n">
        <v>560074</v>
      </c>
      <c r="B48" s="276" t="s">
        <v>326</v>
      </c>
      <c r="C48" s="395" t="n">
        <v>17715</v>
      </c>
      <c r="D48" s="395" t="n">
        <v>12070</v>
      </c>
      <c r="E48" s="427" t="n">
        <v>17640</v>
      </c>
      <c r="F48" s="427" t="n">
        <v>5437</v>
      </c>
      <c r="G48" s="428" t="n">
        <v>1.004</v>
      </c>
      <c r="H48" s="428" t="n">
        <v>2.22</v>
      </c>
      <c r="I48" s="398" t="n">
        <v>3.5</v>
      </c>
      <c r="J48" s="398" t="n">
        <v>3.17</v>
      </c>
      <c r="K48" s="324" t="n">
        <v>2.68</v>
      </c>
      <c r="L48" s="324" t="n">
        <v>0.75</v>
      </c>
      <c r="M48" s="361"/>
      <c r="N48" s="361"/>
      <c r="O48" s="362" t="n">
        <v>3.43</v>
      </c>
    </row>
    <row r="49" customFormat="false" ht="14.25" hidden="false" customHeight="false" outlineLevel="0" collapsed="false">
      <c r="A49" s="276" t="n">
        <v>560075</v>
      </c>
      <c r="B49" s="276" t="s">
        <v>327</v>
      </c>
      <c r="C49" s="395" t="n">
        <v>39214</v>
      </c>
      <c r="D49" s="395" t="n">
        <v>20775</v>
      </c>
      <c r="E49" s="427" t="n">
        <v>29743</v>
      </c>
      <c r="F49" s="427" t="n">
        <v>9019</v>
      </c>
      <c r="G49" s="428" t="n">
        <v>1.318</v>
      </c>
      <c r="H49" s="428" t="n">
        <v>2.303</v>
      </c>
      <c r="I49" s="398" t="n">
        <v>4.86</v>
      </c>
      <c r="J49" s="398" t="n">
        <v>3.32</v>
      </c>
      <c r="K49" s="324" t="n">
        <v>0</v>
      </c>
      <c r="L49" s="324" t="n">
        <v>0.77</v>
      </c>
      <c r="M49" s="361" t="n">
        <v>1</v>
      </c>
      <c r="N49" s="361"/>
      <c r="O49" s="362" t="n">
        <v>0.77</v>
      </c>
    </row>
    <row r="50" customFormat="false" ht="14.25" hidden="false" customHeight="false" outlineLevel="0" collapsed="false">
      <c r="A50" s="276" t="n">
        <v>560076</v>
      </c>
      <c r="B50" s="276" t="s">
        <v>328</v>
      </c>
      <c r="C50" s="395" t="n">
        <v>7578</v>
      </c>
      <c r="D50" s="395" t="n">
        <v>5131</v>
      </c>
      <c r="E50" s="427" t="n">
        <v>9454</v>
      </c>
      <c r="F50" s="427" t="n">
        <v>2691</v>
      </c>
      <c r="G50" s="428" t="n">
        <v>0.802</v>
      </c>
      <c r="H50" s="428" t="n">
        <v>1.907</v>
      </c>
      <c r="I50" s="398" t="n">
        <v>2.62</v>
      </c>
      <c r="J50" s="398" t="n">
        <v>2.59</v>
      </c>
      <c r="K50" s="324" t="n">
        <v>2.04</v>
      </c>
      <c r="L50" s="324" t="n">
        <v>0.57</v>
      </c>
      <c r="M50" s="361"/>
      <c r="N50" s="361"/>
      <c r="O50" s="362" t="n">
        <v>2.61</v>
      </c>
    </row>
    <row r="51" customFormat="false" ht="14.25" hidden="false" customHeight="false" outlineLevel="0" collapsed="false">
      <c r="A51" s="276" t="n">
        <v>560077</v>
      </c>
      <c r="B51" s="276" t="s">
        <v>329</v>
      </c>
      <c r="C51" s="395" t="n">
        <v>17455</v>
      </c>
      <c r="D51" s="395" t="n">
        <v>5881</v>
      </c>
      <c r="E51" s="427" t="n">
        <v>11118</v>
      </c>
      <c r="F51" s="427" t="n">
        <v>2296</v>
      </c>
      <c r="G51" s="428" t="n">
        <v>1.57</v>
      </c>
      <c r="H51" s="428" t="n">
        <v>2.561</v>
      </c>
      <c r="I51" s="398" t="n">
        <v>5</v>
      </c>
      <c r="J51" s="398" t="n">
        <v>3.8</v>
      </c>
      <c r="K51" s="324" t="n">
        <v>4.14</v>
      </c>
      <c r="L51" s="324" t="n">
        <v>0.65</v>
      </c>
      <c r="M51" s="361"/>
      <c r="N51" s="361"/>
      <c r="O51" s="362" t="n">
        <v>4.79</v>
      </c>
    </row>
    <row r="52" customFormat="false" ht="14.25" hidden="false" customHeight="false" outlineLevel="0" collapsed="false">
      <c r="A52" s="276" t="n">
        <v>560078</v>
      </c>
      <c r="B52" s="276" t="s">
        <v>330</v>
      </c>
      <c r="C52" s="395" t="n">
        <v>34967</v>
      </c>
      <c r="D52" s="395" t="n">
        <v>14722</v>
      </c>
      <c r="E52" s="427" t="n">
        <v>34243</v>
      </c>
      <c r="F52" s="427" t="n">
        <v>11386</v>
      </c>
      <c r="G52" s="428" t="n">
        <v>1.021</v>
      </c>
      <c r="H52" s="428" t="n">
        <v>1.293</v>
      </c>
      <c r="I52" s="398" t="n">
        <v>3.57</v>
      </c>
      <c r="J52" s="398" t="n">
        <v>1.46</v>
      </c>
      <c r="K52" s="324" t="n">
        <v>2.68</v>
      </c>
      <c r="L52" s="324" t="n">
        <v>0.36</v>
      </c>
      <c r="M52" s="361"/>
      <c r="N52" s="361"/>
      <c r="O52" s="362" t="n">
        <v>3.04</v>
      </c>
    </row>
    <row r="53" customFormat="false" ht="14.25" hidden="false" customHeight="false" outlineLevel="0" collapsed="false">
      <c r="A53" s="276" t="n">
        <v>560079</v>
      </c>
      <c r="B53" s="276" t="s">
        <v>331</v>
      </c>
      <c r="C53" s="395" t="n">
        <v>53541</v>
      </c>
      <c r="D53" s="395" t="n">
        <v>29886</v>
      </c>
      <c r="E53" s="427" t="n">
        <v>33902</v>
      </c>
      <c r="F53" s="427" t="n">
        <v>9725</v>
      </c>
      <c r="G53" s="428" t="n">
        <v>1.579</v>
      </c>
      <c r="H53" s="428" t="n">
        <v>3.073</v>
      </c>
      <c r="I53" s="398" t="n">
        <v>5</v>
      </c>
      <c r="J53" s="398" t="n">
        <v>4.74</v>
      </c>
      <c r="K53" s="324" t="n">
        <v>3.89</v>
      </c>
      <c r="L53" s="324" t="n">
        <v>1.06</v>
      </c>
      <c r="M53" s="361"/>
      <c r="N53" s="361"/>
      <c r="O53" s="362" t="n">
        <v>4.95</v>
      </c>
    </row>
    <row r="54" customFormat="false" ht="14.25" hidden="false" customHeight="false" outlineLevel="0" collapsed="false">
      <c r="A54" s="276" t="n">
        <v>560080</v>
      </c>
      <c r="B54" s="276" t="s">
        <v>332</v>
      </c>
      <c r="C54" s="395" t="n">
        <v>18673</v>
      </c>
      <c r="D54" s="395" t="n">
        <v>10349</v>
      </c>
      <c r="E54" s="427" t="n">
        <v>17441</v>
      </c>
      <c r="F54" s="427" t="n">
        <v>4991</v>
      </c>
      <c r="G54" s="428" t="n">
        <v>1.071</v>
      </c>
      <c r="H54" s="428" t="n">
        <v>2.074</v>
      </c>
      <c r="I54" s="398" t="n">
        <v>3.79</v>
      </c>
      <c r="J54" s="398" t="n">
        <v>2.9</v>
      </c>
      <c r="K54" s="324" t="n">
        <v>2.95</v>
      </c>
      <c r="L54" s="324" t="n">
        <v>0.65</v>
      </c>
      <c r="M54" s="361"/>
      <c r="N54" s="361"/>
      <c r="O54" s="362" t="n">
        <v>3.6</v>
      </c>
    </row>
    <row r="55" customFormat="false" ht="14.25" hidden="false" customHeight="false" outlineLevel="0" collapsed="false">
      <c r="A55" s="276" t="n">
        <v>560081</v>
      </c>
      <c r="B55" s="276" t="s">
        <v>333</v>
      </c>
      <c r="C55" s="395" t="n">
        <v>20532</v>
      </c>
      <c r="D55" s="395" t="n">
        <v>15682</v>
      </c>
      <c r="E55" s="427" t="n">
        <v>20520</v>
      </c>
      <c r="F55" s="427" t="n">
        <v>6543</v>
      </c>
      <c r="G55" s="428" t="n">
        <v>1.001</v>
      </c>
      <c r="H55" s="428" t="n">
        <v>2.397</v>
      </c>
      <c r="I55" s="398" t="n">
        <v>3.49</v>
      </c>
      <c r="J55" s="398" t="n">
        <v>3.49</v>
      </c>
      <c r="K55" s="324" t="n">
        <v>2.65</v>
      </c>
      <c r="L55" s="324" t="n">
        <v>0.84</v>
      </c>
      <c r="M55" s="361"/>
      <c r="N55" s="361"/>
      <c r="O55" s="362" t="n">
        <v>3.49</v>
      </c>
    </row>
    <row r="56" customFormat="false" ht="14.25" hidden="false" customHeight="false" outlineLevel="0" collapsed="false">
      <c r="A56" s="276" t="n">
        <v>560082</v>
      </c>
      <c r="B56" s="276" t="s">
        <v>335</v>
      </c>
      <c r="C56" s="395" t="n">
        <v>20105</v>
      </c>
      <c r="D56" s="395" t="n">
        <v>8358</v>
      </c>
      <c r="E56" s="427" t="n">
        <v>16072</v>
      </c>
      <c r="F56" s="427" t="n">
        <v>3771</v>
      </c>
      <c r="G56" s="428" t="n">
        <v>1.251</v>
      </c>
      <c r="H56" s="428" t="n">
        <v>2.216</v>
      </c>
      <c r="I56" s="398" t="n">
        <v>4.57</v>
      </c>
      <c r="J56" s="398" t="n">
        <v>3.16</v>
      </c>
      <c r="K56" s="324" t="n">
        <v>0</v>
      </c>
      <c r="L56" s="324" t="n">
        <v>0.6</v>
      </c>
      <c r="M56" s="361" t="n">
        <v>1</v>
      </c>
      <c r="N56" s="361"/>
      <c r="O56" s="362" t="n">
        <v>0.6</v>
      </c>
    </row>
    <row r="57" customFormat="false" ht="14.25" hidden="false" customHeight="false" outlineLevel="0" collapsed="false">
      <c r="A57" s="276" t="n">
        <v>560083</v>
      </c>
      <c r="B57" s="276" t="s">
        <v>336</v>
      </c>
      <c r="C57" s="395" t="n">
        <v>20006</v>
      </c>
      <c r="D57" s="395" t="n">
        <v>8100</v>
      </c>
      <c r="E57" s="427" t="n">
        <v>14461</v>
      </c>
      <c r="F57" s="427" t="n">
        <v>3377</v>
      </c>
      <c r="G57" s="428" t="n">
        <v>1.383</v>
      </c>
      <c r="H57" s="428" t="n">
        <v>2.399</v>
      </c>
      <c r="I57" s="398" t="n">
        <v>5</v>
      </c>
      <c r="J57" s="398" t="n">
        <v>3.5</v>
      </c>
      <c r="K57" s="324" t="n">
        <v>4.05</v>
      </c>
      <c r="L57" s="324" t="n">
        <v>0.66</v>
      </c>
      <c r="M57" s="361"/>
      <c r="N57" s="361"/>
      <c r="O57" s="362" t="n">
        <v>4.71</v>
      </c>
    </row>
    <row r="58" customFormat="false" ht="14.25" hidden="false" customHeight="false" outlineLevel="0" collapsed="false">
      <c r="A58" s="276" t="n">
        <v>560084</v>
      </c>
      <c r="B58" s="276" t="s">
        <v>337</v>
      </c>
      <c r="C58" s="395" t="n">
        <v>19867</v>
      </c>
      <c r="D58" s="395" t="n">
        <v>15686</v>
      </c>
      <c r="E58" s="427" t="n">
        <v>21989</v>
      </c>
      <c r="F58" s="427" t="n">
        <v>8022</v>
      </c>
      <c r="G58" s="428" t="n">
        <v>0.903</v>
      </c>
      <c r="H58" s="428" t="n">
        <v>1.955</v>
      </c>
      <c r="I58" s="398" t="n">
        <v>3.06</v>
      </c>
      <c r="J58" s="398" t="n">
        <v>2.68</v>
      </c>
      <c r="K58" s="324" t="n">
        <v>2.24</v>
      </c>
      <c r="L58" s="324" t="n">
        <v>0.72</v>
      </c>
      <c r="M58" s="361"/>
      <c r="N58" s="361"/>
      <c r="O58" s="362" t="n">
        <v>2.96</v>
      </c>
    </row>
    <row r="59" customFormat="false" ht="25.5" hidden="false" customHeight="false" outlineLevel="0" collapsed="false">
      <c r="A59" s="276" t="n">
        <v>560085</v>
      </c>
      <c r="B59" s="276" t="s">
        <v>338</v>
      </c>
      <c r="C59" s="395" t="n">
        <v>9424</v>
      </c>
      <c r="D59" s="395" t="n">
        <v>975</v>
      </c>
      <c r="E59" s="427" t="n">
        <v>9549</v>
      </c>
      <c r="F59" s="427" t="n">
        <v>679</v>
      </c>
      <c r="G59" s="428" t="n">
        <v>0.987</v>
      </c>
      <c r="H59" s="428" t="n">
        <v>1.436</v>
      </c>
      <c r="I59" s="398" t="n">
        <v>3.43</v>
      </c>
      <c r="J59" s="398" t="n">
        <v>1.72</v>
      </c>
      <c r="K59" s="324" t="n">
        <v>3.2</v>
      </c>
      <c r="L59" s="324" t="n">
        <v>0.11</v>
      </c>
      <c r="M59" s="361"/>
      <c r="N59" s="361"/>
      <c r="O59" s="362" t="n">
        <v>3.31</v>
      </c>
    </row>
    <row r="60" customFormat="false" ht="25.5" hidden="false" customHeight="false" outlineLevel="0" collapsed="false">
      <c r="A60" s="276" t="n">
        <v>560086</v>
      </c>
      <c r="B60" s="276" t="s">
        <v>339</v>
      </c>
      <c r="C60" s="395" t="n">
        <v>33435</v>
      </c>
      <c r="D60" s="395" t="n">
        <v>2027</v>
      </c>
      <c r="E60" s="427" t="n">
        <v>18471</v>
      </c>
      <c r="F60" s="427" t="n">
        <v>850</v>
      </c>
      <c r="G60" s="428" t="n">
        <v>1.81</v>
      </c>
      <c r="H60" s="428" t="n">
        <v>2.385</v>
      </c>
      <c r="I60" s="398" t="n">
        <v>5</v>
      </c>
      <c r="J60" s="398" t="n">
        <v>3.47</v>
      </c>
      <c r="K60" s="324" t="n">
        <v>4.78</v>
      </c>
      <c r="L60" s="324" t="n">
        <v>0.15</v>
      </c>
      <c r="M60" s="361"/>
      <c r="N60" s="361"/>
      <c r="O60" s="362" t="n">
        <v>4.93</v>
      </c>
    </row>
    <row r="61" customFormat="false" ht="14.25" hidden="false" customHeight="false" outlineLevel="0" collapsed="false">
      <c r="A61" s="276" t="n">
        <v>560087</v>
      </c>
      <c r="B61" s="276" t="s">
        <v>340</v>
      </c>
      <c r="C61" s="395" t="n">
        <v>28267</v>
      </c>
      <c r="D61" s="395" t="n">
        <v>0</v>
      </c>
      <c r="E61" s="427" t="n">
        <v>23616</v>
      </c>
      <c r="F61" s="427" t="n">
        <v>1</v>
      </c>
      <c r="G61" s="428" t="n">
        <v>1.197</v>
      </c>
      <c r="H61" s="428" t="n">
        <v>0</v>
      </c>
      <c r="I61" s="398" t="n">
        <v>4.34</v>
      </c>
      <c r="J61" s="398" t="n">
        <v>0</v>
      </c>
      <c r="K61" s="324" t="n">
        <v>4.34</v>
      </c>
      <c r="L61" s="324" t="n">
        <v>0</v>
      </c>
      <c r="M61" s="361"/>
      <c r="N61" s="361"/>
      <c r="O61" s="362" t="n">
        <v>4.34</v>
      </c>
    </row>
    <row r="62" customFormat="false" ht="25.5" hidden="false" customHeight="false" outlineLevel="0" collapsed="false">
      <c r="A62" s="276" t="n">
        <v>560088</v>
      </c>
      <c r="B62" s="276" t="s">
        <v>341</v>
      </c>
      <c r="C62" s="395" t="n">
        <v>5276</v>
      </c>
      <c r="D62" s="395" t="n">
        <v>0</v>
      </c>
      <c r="E62" s="427" t="n">
        <v>5295</v>
      </c>
      <c r="F62" s="427" t="n">
        <v>0</v>
      </c>
      <c r="G62" s="428" t="n">
        <v>0.996</v>
      </c>
      <c r="H62" s="428" t="n">
        <v>0</v>
      </c>
      <c r="I62" s="398" t="n">
        <v>3.47</v>
      </c>
      <c r="J62" s="398" t="n">
        <v>0</v>
      </c>
      <c r="K62" s="324" t="n">
        <v>3.47</v>
      </c>
      <c r="L62" s="324" t="n">
        <v>0</v>
      </c>
      <c r="M62" s="361"/>
      <c r="N62" s="361"/>
      <c r="O62" s="362" t="n">
        <v>3.47</v>
      </c>
    </row>
    <row r="63" customFormat="false" ht="25.5" hidden="false" customHeight="false" outlineLevel="0" collapsed="false">
      <c r="A63" s="276" t="n">
        <v>560089</v>
      </c>
      <c r="B63" s="276" t="s">
        <v>342</v>
      </c>
      <c r="C63" s="395" t="n">
        <v>7005</v>
      </c>
      <c r="D63" s="395" t="n">
        <v>0</v>
      </c>
      <c r="E63" s="427" t="n">
        <v>3535</v>
      </c>
      <c r="F63" s="427" t="n">
        <v>1</v>
      </c>
      <c r="G63" s="428" t="n">
        <v>1.982</v>
      </c>
      <c r="H63" s="428" t="n">
        <v>0</v>
      </c>
      <c r="I63" s="398" t="n">
        <v>5</v>
      </c>
      <c r="J63" s="398" t="n">
        <v>0</v>
      </c>
      <c r="K63" s="324" t="n">
        <v>5</v>
      </c>
      <c r="L63" s="324" t="n">
        <v>0</v>
      </c>
      <c r="M63" s="361"/>
      <c r="N63" s="361"/>
      <c r="O63" s="362" t="n">
        <v>5</v>
      </c>
    </row>
    <row r="64" customFormat="false" ht="25.5" hidden="false" customHeight="false" outlineLevel="0" collapsed="false">
      <c r="A64" s="276" t="n">
        <v>560096</v>
      </c>
      <c r="B64" s="276" t="s">
        <v>343</v>
      </c>
      <c r="C64" s="395" t="n">
        <v>254</v>
      </c>
      <c r="D64" s="395" t="n">
        <v>89</v>
      </c>
      <c r="E64" s="427" t="n">
        <v>608</v>
      </c>
      <c r="F64" s="427" t="n">
        <v>49</v>
      </c>
      <c r="G64" s="428" t="n">
        <v>0.418</v>
      </c>
      <c r="H64" s="428" t="n">
        <v>1.816</v>
      </c>
      <c r="I64" s="398" t="n">
        <v>0.96</v>
      </c>
      <c r="J64" s="398" t="n">
        <v>2.42</v>
      </c>
      <c r="K64" s="324" t="n">
        <v>0.89</v>
      </c>
      <c r="L64" s="324" t="n">
        <v>0.18</v>
      </c>
      <c r="M64" s="361"/>
      <c r="N64" s="361"/>
      <c r="O64" s="362" t="n">
        <v>1.07</v>
      </c>
    </row>
    <row r="65" customFormat="false" ht="14.25" hidden="false" customHeight="false" outlineLevel="0" collapsed="false">
      <c r="A65" s="276" t="n">
        <v>560098</v>
      </c>
      <c r="B65" s="276" t="s">
        <v>344</v>
      </c>
      <c r="C65" s="395" t="n">
        <v>1148</v>
      </c>
      <c r="D65" s="395" t="n">
        <v>1</v>
      </c>
      <c r="E65" s="427" t="n">
        <v>5785</v>
      </c>
      <c r="F65" s="427" t="n">
        <v>1</v>
      </c>
      <c r="G65" s="428" t="n">
        <v>0.198</v>
      </c>
      <c r="H65" s="428" t="n">
        <v>1</v>
      </c>
      <c r="I65" s="398" t="n">
        <v>0</v>
      </c>
      <c r="J65" s="398" t="n">
        <v>0.92</v>
      </c>
      <c r="K65" s="324" t="n">
        <v>0</v>
      </c>
      <c r="L65" s="324" t="n">
        <v>0</v>
      </c>
      <c r="M65" s="361"/>
      <c r="N65" s="361"/>
      <c r="O65" s="362" t="n">
        <v>0</v>
      </c>
    </row>
    <row r="66" customFormat="false" ht="25.5" hidden="false" customHeight="false" outlineLevel="0" collapsed="false">
      <c r="A66" s="276" t="n">
        <v>560099</v>
      </c>
      <c r="B66" s="276" t="s">
        <v>345</v>
      </c>
      <c r="C66" s="395" t="n">
        <v>843</v>
      </c>
      <c r="D66" s="395" t="n">
        <v>91</v>
      </c>
      <c r="E66" s="427" t="n">
        <v>2619</v>
      </c>
      <c r="F66" s="427" t="n">
        <v>177</v>
      </c>
      <c r="G66" s="428" t="n">
        <v>0.322</v>
      </c>
      <c r="H66" s="428" t="n">
        <v>0.514</v>
      </c>
      <c r="I66" s="398" t="n">
        <v>0.54</v>
      </c>
      <c r="J66" s="398" t="n">
        <v>0.03</v>
      </c>
      <c r="K66" s="324" t="n">
        <v>0.51</v>
      </c>
      <c r="L66" s="324" t="n">
        <v>0</v>
      </c>
      <c r="M66" s="361"/>
      <c r="N66" s="361"/>
      <c r="O66" s="362" t="n">
        <v>0.51</v>
      </c>
    </row>
    <row r="67" customFormat="false" ht="38.25" hidden="false" customHeight="false" outlineLevel="0" collapsed="false">
      <c r="A67" s="276" t="n">
        <v>560101</v>
      </c>
      <c r="B67" s="276" t="s">
        <v>346</v>
      </c>
      <c r="C67" s="395" t="n">
        <v>9943</v>
      </c>
      <c r="D67" s="395" t="n">
        <v>0</v>
      </c>
      <c r="E67" s="427" t="n">
        <v>10434</v>
      </c>
      <c r="F67" s="427" t="n">
        <v>0</v>
      </c>
      <c r="G67" s="428" t="n">
        <v>0.953</v>
      </c>
      <c r="H67" s="428" t="n">
        <v>0</v>
      </c>
      <c r="I67" s="398" t="n">
        <v>3.28</v>
      </c>
      <c r="J67" s="398" t="n">
        <v>0</v>
      </c>
      <c r="K67" s="324" t="n">
        <v>3.28</v>
      </c>
      <c r="L67" s="324" t="n">
        <v>0</v>
      </c>
      <c r="M67" s="361"/>
      <c r="N67" s="361"/>
      <c r="O67" s="362" t="n">
        <v>3.28</v>
      </c>
    </row>
    <row r="68" customFormat="false" ht="38.25" hidden="false" customHeight="false" outlineLevel="0" collapsed="false">
      <c r="A68" s="276" t="n">
        <v>560206</v>
      </c>
      <c r="B68" s="276" t="s">
        <v>296</v>
      </c>
      <c r="C68" s="395" t="n">
        <v>78555</v>
      </c>
      <c r="D68" s="395" t="n">
        <v>551</v>
      </c>
      <c r="E68" s="427" t="n">
        <v>76849</v>
      </c>
      <c r="F68" s="427" t="n">
        <v>292</v>
      </c>
      <c r="G68" s="428" t="n">
        <v>1.022</v>
      </c>
      <c r="H68" s="428" t="n">
        <v>1.887</v>
      </c>
      <c r="I68" s="398" t="n">
        <v>3.58</v>
      </c>
      <c r="J68" s="398" t="n">
        <v>2.56</v>
      </c>
      <c r="K68" s="324" t="n">
        <v>0</v>
      </c>
      <c r="L68" s="324" t="n">
        <v>0.01</v>
      </c>
      <c r="M68" s="361" t="n">
        <v>1</v>
      </c>
      <c r="N68" s="361"/>
      <c r="O68" s="362" t="n">
        <v>0.01</v>
      </c>
    </row>
    <row r="69" s="311" customFormat="true" ht="14.25" hidden="false" customHeight="false" outlineLevel="0" collapsed="false">
      <c r="A69" s="363"/>
      <c r="B69" s="364" t="s">
        <v>410</v>
      </c>
      <c r="C69" s="395" t="n">
        <v>1883889</v>
      </c>
      <c r="D69" s="395" t="n">
        <v>1227229</v>
      </c>
      <c r="E69" s="395" t="n">
        <v>1503572</v>
      </c>
      <c r="F69" s="395" t="n">
        <v>426810</v>
      </c>
      <c r="G69" s="428" t="n">
        <v>1.253</v>
      </c>
      <c r="H69" s="428" t="n">
        <v>2.875</v>
      </c>
      <c r="I69" s="377"/>
      <c r="J69" s="429"/>
      <c r="K69" s="324"/>
      <c r="L69" s="385"/>
      <c r="M69" s="367"/>
      <c r="N69" s="361"/>
      <c r="O69" s="420"/>
    </row>
    <row r="70" customFormat="false" ht="12.75" hidden="false" customHeight="false" outlineLevel="0" collapsed="false">
      <c r="D70" s="430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4"/>
  <sheetViews>
    <sheetView showFormulas="false" showGridLines="true" showRowColHeaders="true" showZeros="true" rightToLeft="false" tabSelected="false" showOutlineSymbols="true" defaultGridColor="true" view="pageBreakPreview" topLeftCell="U82" colorId="64" zoomScale="100" zoomScaleNormal="100" zoomScalePageLayoutView="100" workbookViewId="0">
      <selection pane="topLeft" activeCell="AC87" activeCellId="0" sqref="AC87:A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8" width="12.7"/>
    <col collapsed="false" customWidth="true" hidden="false" outlineLevel="0" max="3" min="3" style="28" width="8.85"/>
    <col collapsed="false" customWidth="true" hidden="false" outlineLevel="0" max="4" min="4" style="28" width="12.56"/>
    <col collapsed="false" customWidth="true" hidden="false" outlineLevel="0" max="5" min="5" style="28" width="8.85"/>
    <col collapsed="false" customWidth="true" hidden="false" outlineLevel="0" max="6" min="6" style="28" width="10.56"/>
    <col collapsed="false" customWidth="true" hidden="false" outlineLevel="0" max="7" min="7" style="28" width="8.85"/>
    <col collapsed="false" customWidth="true" hidden="false" outlineLevel="0" max="8" min="8" style="28" width="13.14"/>
    <col collapsed="false" customWidth="true" hidden="false" outlineLevel="0" max="9" min="9" style="28" width="8.85"/>
    <col collapsed="false" customWidth="true" hidden="false" outlineLevel="0" max="10" min="10" style="28" width="13.28"/>
    <col collapsed="false" customWidth="true" hidden="false" outlineLevel="0" max="11" min="11" style="28" width="8.85"/>
    <col collapsed="false" customWidth="true" hidden="false" outlineLevel="0" max="12" min="12" style="28" width="12.14"/>
    <col collapsed="false" customWidth="true" hidden="false" outlineLevel="0" max="13" min="13" style="28" width="8.85"/>
    <col collapsed="false" customWidth="true" hidden="false" outlineLevel="0" max="14" min="14" style="28" width="10.85"/>
    <col collapsed="false" customWidth="true" hidden="false" outlineLevel="0" max="15" min="15" style="28" width="8.85"/>
    <col collapsed="false" customWidth="true" hidden="false" outlineLevel="0" max="16" min="16" style="28" width="12.42"/>
    <col collapsed="false" customWidth="true" hidden="false" outlineLevel="0" max="17" min="17" style="28" width="8.85"/>
    <col collapsed="false" customWidth="true" hidden="false" outlineLevel="0" max="18" min="18" style="28" width="11.7"/>
    <col collapsed="false" customWidth="true" hidden="false" outlineLevel="0" max="19" min="19" style="28" width="8.85"/>
    <col collapsed="false" customWidth="true" hidden="false" outlineLevel="0" max="20" min="20" style="28" width="13.14"/>
    <col collapsed="false" customWidth="true" hidden="false" outlineLevel="0" max="21" min="21" style="28" width="8.85"/>
    <col collapsed="false" customWidth="true" hidden="false" outlineLevel="0" max="22" min="22" style="28" width="14.28"/>
    <col collapsed="false" customWidth="true" hidden="false" outlineLevel="0" max="23" min="23" style="28" width="8.85"/>
    <col collapsed="false" customWidth="true" hidden="false" outlineLevel="0" max="24" min="24" style="28" width="14.7"/>
    <col collapsed="false" customWidth="true" hidden="false" outlineLevel="0" max="25" min="25" style="28" width="8.85"/>
    <col collapsed="false" customWidth="true" hidden="false" outlineLevel="0" max="26" min="26" style="28" width="13.28"/>
    <col collapsed="false" customWidth="true" hidden="false" outlineLevel="0" max="27" min="27" style="28" width="8.85"/>
    <col collapsed="false" customWidth="true" hidden="false" outlineLevel="0" max="28" min="28" style="28" width="14.14"/>
    <col collapsed="false" customWidth="true" hidden="false" outlineLevel="0" max="29" min="29" style="28" width="8.85"/>
    <col collapsed="false" customWidth="true" hidden="false" outlineLevel="0" max="30" min="30" style="28" width="12.7"/>
    <col collapsed="false" customWidth="true" hidden="false" outlineLevel="0" max="42" min="31" style="28" width="8.85"/>
  </cols>
  <sheetData>
    <row r="1" customFormat="false" ht="50.25" hidden="false" customHeight="true" outlineLevel="0" collapsed="false">
      <c r="AC1" s="29" t="s">
        <v>54</v>
      </c>
      <c r="AD1" s="29"/>
      <c r="AE1" s="29"/>
    </row>
    <row r="2" customFormat="false" ht="16.35" hidden="false" customHeight="true" outlineLevel="0" collapsed="false">
      <c r="A2" s="30"/>
      <c r="B2" s="31" t="s">
        <v>55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</row>
    <row r="3" customFormat="false" ht="15.7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</row>
    <row r="4" customFormat="false" ht="71.25" hidden="false" customHeight="true" outlineLevel="0" collapsed="false">
      <c r="A4" s="33" t="s">
        <v>16</v>
      </c>
      <c r="B4" s="34" t="s">
        <v>17</v>
      </c>
      <c r="C4" s="34"/>
      <c r="D4" s="34" t="s">
        <v>18</v>
      </c>
      <c r="E4" s="34"/>
      <c r="F4" s="34" t="s">
        <v>19</v>
      </c>
      <c r="G4" s="34"/>
      <c r="H4" s="34" t="s">
        <v>20</v>
      </c>
      <c r="I4" s="34"/>
      <c r="J4" s="34" t="s">
        <v>21</v>
      </c>
      <c r="K4" s="34"/>
      <c r="L4" s="34" t="s">
        <v>22</v>
      </c>
      <c r="M4" s="34"/>
      <c r="N4" s="34" t="s">
        <v>23</v>
      </c>
      <c r="O4" s="34"/>
      <c r="P4" s="34" t="s">
        <v>24</v>
      </c>
      <c r="Q4" s="34"/>
      <c r="R4" s="34" t="s">
        <v>25</v>
      </c>
      <c r="S4" s="34"/>
      <c r="T4" s="34" t="s">
        <v>26</v>
      </c>
      <c r="U4" s="34"/>
      <c r="V4" s="34" t="s">
        <v>27</v>
      </c>
      <c r="W4" s="34"/>
      <c r="X4" s="34" t="s">
        <v>28</v>
      </c>
      <c r="Y4" s="34"/>
      <c r="Z4" s="34" t="s">
        <v>29</v>
      </c>
      <c r="AA4" s="34"/>
      <c r="AB4" s="34" t="s">
        <v>30</v>
      </c>
      <c r="AC4" s="34"/>
      <c r="AD4" s="33" t="s">
        <v>31</v>
      </c>
      <c r="AE4" s="33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customFormat="false" ht="12.75" hidden="false" customHeight="false" outlineLevel="0" collapsed="false">
      <c r="A5" s="33"/>
      <c r="B5" s="35" t="s">
        <v>32</v>
      </c>
      <c r="C5" s="35" t="s">
        <v>33</v>
      </c>
      <c r="D5" s="35" t="s">
        <v>32</v>
      </c>
      <c r="E5" s="35" t="s">
        <v>33</v>
      </c>
      <c r="F5" s="35" t="s">
        <v>32</v>
      </c>
      <c r="G5" s="35" t="s">
        <v>33</v>
      </c>
      <c r="H5" s="35" t="s">
        <v>32</v>
      </c>
      <c r="I5" s="35" t="s">
        <v>33</v>
      </c>
      <c r="J5" s="35" t="s">
        <v>32</v>
      </c>
      <c r="K5" s="35" t="s">
        <v>33</v>
      </c>
      <c r="L5" s="35" t="s">
        <v>32</v>
      </c>
      <c r="M5" s="35" t="s">
        <v>33</v>
      </c>
      <c r="N5" s="35" t="s">
        <v>32</v>
      </c>
      <c r="O5" s="35" t="s">
        <v>33</v>
      </c>
      <c r="P5" s="35" t="s">
        <v>32</v>
      </c>
      <c r="Q5" s="35" t="s">
        <v>33</v>
      </c>
      <c r="R5" s="35" t="s">
        <v>32</v>
      </c>
      <c r="S5" s="35" t="s">
        <v>33</v>
      </c>
      <c r="T5" s="35" t="s">
        <v>32</v>
      </c>
      <c r="U5" s="35" t="s">
        <v>33</v>
      </c>
      <c r="V5" s="35" t="s">
        <v>32</v>
      </c>
      <c r="W5" s="35" t="s">
        <v>33</v>
      </c>
      <c r="X5" s="35" t="s">
        <v>32</v>
      </c>
      <c r="Y5" s="35" t="s">
        <v>33</v>
      </c>
      <c r="Z5" s="35" t="s">
        <v>32</v>
      </c>
      <c r="AA5" s="35" t="s">
        <v>33</v>
      </c>
      <c r="AB5" s="35" t="s">
        <v>32</v>
      </c>
      <c r="AC5" s="35" t="s">
        <v>33</v>
      </c>
      <c r="AD5" s="35" t="s">
        <v>32</v>
      </c>
      <c r="AE5" s="35" t="s">
        <v>33</v>
      </c>
    </row>
    <row r="6" customFormat="false" ht="12.75" hidden="false" customHeight="false" outlineLevel="0" collapsed="false">
      <c r="A6" s="33"/>
      <c r="B6" s="36" t="n">
        <v>1</v>
      </c>
      <c r="C6" s="36" t="n">
        <v>2</v>
      </c>
      <c r="D6" s="36" t="n">
        <v>3</v>
      </c>
      <c r="E6" s="36" t="n">
        <v>4</v>
      </c>
      <c r="F6" s="36" t="n">
        <v>5</v>
      </c>
      <c r="G6" s="36" t="n">
        <v>6</v>
      </c>
      <c r="H6" s="36" t="n">
        <v>7</v>
      </c>
      <c r="I6" s="36" t="n">
        <v>8</v>
      </c>
      <c r="J6" s="36" t="n">
        <v>9</v>
      </c>
      <c r="K6" s="36" t="n">
        <v>10</v>
      </c>
      <c r="L6" s="36" t="n">
        <v>11</v>
      </c>
      <c r="M6" s="36" t="n">
        <v>12</v>
      </c>
      <c r="N6" s="36" t="n">
        <v>13</v>
      </c>
      <c r="O6" s="36" t="n">
        <v>14</v>
      </c>
      <c r="P6" s="36" t="n">
        <v>15</v>
      </c>
      <c r="Q6" s="36" t="n">
        <v>16</v>
      </c>
      <c r="R6" s="36" t="n">
        <v>17</v>
      </c>
      <c r="S6" s="36" t="n">
        <v>18</v>
      </c>
      <c r="T6" s="36" t="n">
        <v>19</v>
      </c>
      <c r="U6" s="36" t="n">
        <v>20</v>
      </c>
      <c r="V6" s="36" t="n">
        <v>21</v>
      </c>
      <c r="W6" s="36" t="n">
        <v>22</v>
      </c>
      <c r="X6" s="36" t="n">
        <v>23</v>
      </c>
      <c r="Y6" s="36" t="n">
        <v>24</v>
      </c>
      <c r="Z6" s="36" t="n">
        <v>25</v>
      </c>
      <c r="AA6" s="36" t="n">
        <v>26</v>
      </c>
      <c r="AB6" s="36" t="n">
        <v>27</v>
      </c>
      <c r="AC6" s="36" t="n">
        <v>28</v>
      </c>
      <c r="AD6" s="36" t="n">
        <v>29</v>
      </c>
      <c r="AE6" s="37" t="n">
        <v>30</v>
      </c>
    </row>
    <row r="7" customFormat="false" ht="12.75" hidden="false" customHeight="false" outlineLevel="0" collapsed="false">
      <c r="A7" s="38" t="s">
        <v>34</v>
      </c>
      <c r="B7" s="39" t="n">
        <v>1708874.57</v>
      </c>
      <c r="C7" s="40" t="n">
        <v>13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39" t="n">
        <v>1708874.57</v>
      </c>
      <c r="AE7" s="40" t="n">
        <v>13</v>
      </c>
    </row>
    <row r="8" customFormat="false" ht="12.75" hidden="false" customHeight="false" outlineLevel="0" collapsed="false">
      <c r="A8" s="38" t="s">
        <v>35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39" t="n">
        <v>889040.64</v>
      </c>
      <c r="S8" s="40" t="n">
        <v>4</v>
      </c>
      <c r="T8" s="41"/>
      <c r="U8" s="41"/>
      <c r="V8" s="41"/>
      <c r="W8" s="41"/>
      <c r="X8" s="41"/>
      <c r="Y8" s="41"/>
      <c r="Z8" s="41"/>
      <c r="AA8" s="41"/>
      <c r="AB8" s="41"/>
      <c r="AC8" s="41"/>
      <c r="AD8" s="39" t="n">
        <v>889040.64</v>
      </c>
      <c r="AE8" s="40" t="n">
        <v>4</v>
      </c>
    </row>
    <row r="9" customFormat="false" ht="12.75" hidden="false" customHeight="false" outlineLevel="0" collapsed="false">
      <c r="A9" s="38" t="s">
        <v>36</v>
      </c>
      <c r="B9" s="39" t="n">
        <v>1868470.37</v>
      </c>
      <c r="C9" s="40" t="n">
        <v>13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39" t="n">
        <v>880532.84</v>
      </c>
      <c r="W9" s="40" t="n">
        <v>4</v>
      </c>
      <c r="X9" s="41"/>
      <c r="Y9" s="41"/>
      <c r="Z9" s="41"/>
      <c r="AA9" s="41"/>
      <c r="AB9" s="41"/>
      <c r="AC9" s="41"/>
      <c r="AD9" s="39" t="n">
        <v>2749003.21</v>
      </c>
      <c r="AE9" s="40" t="n">
        <v>17</v>
      </c>
    </row>
    <row r="10" customFormat="false" ht="12.75" hidden="false" customHeight="false" outlineLevel="0" collapsed="false">
      <c r="A10" s="38" t="s">
        <v>37</v>
      </c>
      <c r="B10" s="41"/>
      <c r="C10" s="41"/>
      <c r="D10" s="39" t="n">
        <v>18886627.22</v>
      </c>
      <c r="E10" s="40" t="n">
        <v>79</v>
      </c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39" t="n">
        <v>62495910.07</v>
      </c>
      <c r="U10" s="40" t="n">
        <v>254</v>
      </c>
      <c r="V10" s="41"/>
      <c r="W10" s="41"/>
      <c r="X10" s="39" t="n">
        <v>8493088.99</v>
      </c>
      <c r="Y10" s="40" t="n">
        <v>32</v>
      </c>
      <c r="Z10" s="41"/>
      <c r="AA10" s="41"/>
      <c r="AB10" s="39" t="n">
        <v>2739385.1</v>
      </c>
      <c r="AC10" s="40" t="n">
        <v>11</v>
      </c>
      <c r="AD10" s="39" t="n">
        <v>92615011.38</v>
      </c>
      <c r="AE10" s="40" t="n">
        <v>376</v>
      </c>
    </row>
    <row r="11" customFormat="false" ht="12.75" hidden="false" customHeight="false" outlineLevel="0" collapsed="false">
      <c r="A11" s="38" t="s">
        <v>38</v>
      </c>
      <c r="B11" s="39" t="n">
        <v>3146714.08</v>
      </c>
      <c r="C11" s="40" t="n">
        <v>27</v>
      </c>
      <c r="D11" s="41"/>
      <c r="E11" s="41"/>
      <c r="F11" s="41"/>
      <c r="G11" s="41"/>
      <c r="H11" s="41"/>
      <c r="I11" s="41"/>
      <c r="J11" s="39" t="n">
        <v>13128932.7</v>
      </c>
      <c r="K11" s="40" t="n">
        <v>117</v>
      </c>
      <c r="L11" s="39" t="n">
        <v>1009917.9</v>
      </c>
      <c r="M11" s="40" t="n">
        <v>9</v>
      </c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39" t="n">
        <v>351292.53</v>
      </c>
      <c r="AA11" s="40" t="n">
        <v>3</v>
      </c>
      <c r="AB11" s="41"/>
      <c r="AC11" s="41"/>
      <c r="AD11" s="39" t="n">
        <v>17636857.21</v>
      </c>
      <c r="AE11" s="40" t="n">
        <v>156</v>
      </c>
    </row>
    <row r="12" customFormat="false" ht="25.5" hidden="false" customHeight="false" outlineLevel="0" collapsed="false">
      <c r="A12" s="38" t="s">
        <v>39</v>
      </c>
      <c r="B12" s="39" t="n">
        <v>222034.33</v>
      </c>
      <c r="C12" s="40" t="n">
        <v>3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39" t="n">
        <v>222034.33</v>
      </c>
      <c r="AE12" s="40" t="n">
        <v>3</v>
      </c>
    </row>
    <row r="13" customFormat="false" ht="12.75" hidden="false" customHeight="false" outlineLevel="0" collapsed="false">
      <c r="A13" s="38" t="s">
        <v>40</v>
      </c>
      <c r="B13" s="39" t="n">
        <v>5684648.7</v>
      </c>
      <c r="C13" s="40" t="n">
        <v>90</v>
      </c>
      <c r="D13" s="41"/>
      <c r="E13" s="41"/>
      <c r="F13" s="41"/>
      <c r="G13" s="41"/>
      <c r="H13" s="39" t="n">
        <v>30784072.45</v>
      </c>
      <c r="I13" s="40" t="n">
        <v>490</v>
      </c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39" t="n">
        <v>36468721.15</v>
      </c>
      <c r="AE13" s="40" t="n">
        <v>580</v>
      </c>
    </row>
    <row r="14" customFormat="false" ht="12.75" hidden="false" customHeight="false" outlineLevel="0" collapsed="false">
      <c r="A14" s="38" t="s">
        <v>41</v>
      </c>
      <c r="B14" s="41"/>
      <c r="C14" s="41"/>
      <c r="D14" s="41"/>
      <c r="E14" s="41"/>
      <c r="F14" s="39" t="n">
        <v>143336.34</v>
      </c>
      <c r="G14" s="40" t="n">
        <v>2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39" t="n">
        <v>143336.34</v>
      </c>
      <c r="AE14" s="40" t="n">
        <v>2</v>
      </c>
    </row>
    <row r="15" customFormat="false" ht="12.75" hidden="false" customHeight="false" outlineLevel="0" collapsed="false">
      <c r="A15" s="38" t="s">
        <v>42</v>
      </c>
      <c r="B15" s="39" t="n">
        <v>1722771.9</v>
      </c>
      <c r="C15" s="40" t="n">
        <v>1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39" t="n">
        <v>1722771.9</v>
      </c>
      <c r="AE15" s="40" t="n">
        <v>15</v>
      </c>
    </row>
    <row r="16" customFormat="false" ht="38.25" hidden="false" customHeight="false" outlineLevel="0" collapsed="false">
      <c r="A16" s="38" t="s">
        <v>43</v>
      </c>
      <c r="B16" s="39" t="n">
        <v>52654602.65</v>
      </c>
      <c r="C16" s="40" t="n">
        <v>301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39" t="n">
        <v>22518558.65</v>
      </c>
      <c r="W16" s="40" t="n">
        <v>124</v>
      </c>
      <c r="X16" s="41"/>
      <c r="Y16" s="41"/>
      <c r="Z16" s="41"/>
      <c r="AA16" s="41"/>
      <c r="AB16" s="41"/>
      <c r="AC16" s="41"/>
      <c r="AD16" s="39" t="n">
        <v>75173161.3</v>
      </c>
      <c r="AE16" s="40" t="n">
        <v>425</v>
      </c>
    </row>
    <row r="17" customFormat="false" ht="25.5" hidden="false" customHeight="false" outlineLevel="0" collapsed="false">
      <c r="A17" s="38" t="s">
        <v>44</v>
      </c>
      <c r="B17" s="41"/>
      <c r="C17" s="41"/>
      <c r="D17" s="39" t="n">
        <v>1634260.66</v>
      </c>
      <c r="E17" s="40" t="n">
        <v>9</v>
      </c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9" t="n">
        <v>1634260.66</v>
      </c>
      <c r="AE17" s="40" t="n">
        <v>9</v>
      </c>
    </row>
    <row r="18" customFormat="false" ht="25.5" hidden="false" customHeight="false" outlineLevel="0" collapsed="false">
      <c r="A18" s="38" t="s">
        <v>45</v>
      </c>
      <c r="B18" s="39" t="n">
        <v>1256923.2</v>
      </c>
      <c r="C18" s="40" t="n">
        <v>10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39" t="n">
        <v>18885501.66</v>
      </c>
      <c r="Q18" s="40" t="n">
        <v>138</v>
      </c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39" t="n">
        <v>257694.84</v>
      </c>
      <c r="AC18" s="40" t="n">
        <v>2</v>
      </c>
      <c r="AD18" s="39" t="n">
        <v>20400119.7</v>
      </c>
      <c r="AE18" s="40" t="n">
        <v>150</v>
      </c>
    </row>
    <row r="19" customFormat="false" ht="12.75" hidden="false" customHeight="false" outlineLevel="0" collapsed="false">
      <c r="A19" s="38" t="s">
        <v>46</v>
      </c>
      <c r="B19" s="39" t="n">
        <v>3257470.32</v>
      </c>
      <c r="C19" s="40" t="n">
        <v>39</v>
      </c>
      <c r="D19" s="39" t="n">
        <v>6598465.52</v>
      </c>
      <c r="E19" s="40" t="n">
        <v>79</v>
      </c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39" t="n">
        <v>1921072.24</v>
      </c>
      <c r="S19" s="40" t="n">
        <v>23</v>
      </c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39" t="n">
        <v>11777008.08</v>
      </c>
      <c r="AE19" s="40" t="n">
        <v>141</v>
      </c>
    </row>
    <row r="20" customFormat="false" ht="25.5" hidden="false" customHeight="false" outlineLevel="0" collapsed="false">
      <c r="A20" s="38" t="s">
        <v>47</v>
      </c>
      <c r="B20" s="39" t="n">
        <v>306149.9</v>
      </c>
      <c r="C20" s="40" t="n">
        <v>2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39" t="n">
        <v>1825712.46</v>
      </c>
      <c r="W20" s="40" t="n">
        <v>12</v>
      </c>
      <c r="X20" s="41"/>
      <c r="Y20" s="41"/>
      <c r="Z20" s="41"/>
      <c r="AA20" s="41"/>
      <c r="AB20" s="41"/>
      <c r="AC20" s="41"/>
      <c r="AD20" s="39" t="n">
        <v>2131862.36</v>
      </c>
      <c r="AE20" s="40" t="n">
        <v>14</v>
      </c>
    </row>
    <row r="21" customFormat="false" ht="25.5" hidden="false" customHeight="false" outlineLevel="0" collapsed="false">
      <c r="A21" s="38" t="s">
        <v>4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39" t="n">
        <v>432358.8</v>
      </c>
      <c r="O21" s="40" t="n">
        <v>4</v>
      </c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39" t="n">
        <v>432358.8</v>
      </c>
      <c r="AE21" s="40" t="n">
        <v>4</v>
      </c>
    </row>
    <row r="22" s="45" customFormat="true" ht="12.75" hidden="false" customHeight="true" outlineLevel="0" collapsed="false">
      <c r="A22" s="42" t="s">
        <v>49</v>
      </c>
      <c r="B22" s="43" t="n">
        <v>71828660.02</v>
      </c>
      <c r="C22" s="44" t="n">
        <v>513</v>
      </c>
      <c r="D22" s="43" t="n">
        <v>27119353.4</v>
      </c>
      <c r="E22" s="44" t="n">
        <v>167</v>
      </c>
      <c r="F22" s="43" t="n">
        <v>143336.34</v>
      </c>
      <c r="G22" s="44" t="n">
        <v>2</v>
      </c>
      <c r="H22" s="43" t="n">
        <v>30784072.45</v>
      </c>
      <c r="I22" s="44" t="n">
        <v>490</v>
      </c>
      <c r="J22" s="43" t="n">
        <v>13128932.7</v>
      </c>
      <c r="K22" s="44" t="n">
        <v>117</v>
      </c>
      <c r="L22" s="43" t="n">
        <v>1009917.9</v>
      </c>
      <c r="M22" s="44" t="n">
        <v>9</v>
      </c>
      <c r="N22" s="43" t="n">
        <v>432358.8</v>
      </c>
      <c r="O22" s="44" t="n">
        <v>4</v>
      </c>
      <c r="P22" s="43" t="n">
        <v>18885501.66</v>
      </c>
      <c r="Q22" s="44" t="n">
        <v>138</v>
      </c>
      <c r="R22" s="43" t="n">
        <v>2810112.88</v>
      </c>
      <c r="S22" s="44" t="n">
        <v>27</v>
      </c>
      <c r="T22" s="43" t="n">
        <v>62495910.07</v>
      </c>
      <c r="U22" s="44" t="n">
        <v>254</v>
      </c>
      <c r="V22" s="43" t="n">
        <v>25224803.95</v>
      </c>
      <c r="W22" s="44" t="n">
        <v>140</v>
      </c>
      <c r="X22" s="43" t="n">
        <v>8493088.99</v>
      </c>
      <c r="Y22" s="44" t="n">
        <v>32</v>
      </c>
      <c r="Z22" s="43" t="n">
        <v>351292.53</v>
      </c>
      <c r="AA22" s="44" t="n">
        <v>3</v>
      </c>
      <c r="AB22" s="43" t="n">
        <v>2997079.94</v>
      </c>
      <c r="AC22" s="44" t="n">
        <v>13</v>
      </c>
      <c r="AD22" s="43" t="n">
        <v>265704421.63</v>
      </c>
      <c r="AE22" s="43" t="n">
        <v>1909</v>
      </c>
    </row>
    <row r="23" customFormat="false" ht="48" hidden="false" customHeight="true" outlineLevel="0" collapsed="false">
      <c r="AC23" s="29" t="s">
        <v>54</v>
      </c>
      <c r="AD23" s="29"/>
      <c r="AE23" s="29"/>
    </row>
    <row r="24" customFormat="false" ht="16.35" hidden="false" customHeight="true" outlineLevel="0" collapsed="false">
      <c r="A24" s="30"/>
      <c r="B24" s="31" t="s">
        <v>55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5.75" hidden="false" customHeight="true" outlineLevel="0" collapsed="false">
      <c r="A25" s="32" t="s">
        <v>5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customFormat="false" ht="72.75" hidden="false" customHeight="true" outlineLevel="0" collapsed="false">
      <c r="A26" s="33" t="s">
        <v>16</v>
      </c>
      <c r="B26" s="34" t="s">
        <v>17</v>
      </c>
      <c r="C26" s="34"/>
      <c r="D26" s="34" t="s">
        <v>18</v>
      </c>
      <c r="E26" s="34"/>
      <c r="F26" s="34" t="s">
        <v>19</v>
      </c>
      <c r="G26" s="34"/>
      <c r="H26" s="34" t="s">
        <v>20</v>
      </c>
      <c r="I26" s="34"/>
      <c r="J26" s="34" t="s">
        <v>21</v>
      </c>
      <c r="K26" s="34"/>
      <c r="L26" s="34" t="s">
        <v>22</v>
      </c>
      <c r="M26" s="34"/>
      <c r="N26" s="34" t="s">
        <v>23</v>
      </c>
      <c r="O26" s="34"/>
      <c r="P26" s="34" t="s">
        <v>24</v>
      </c>
      <c r="Q26" s="34"/>
      <c r="R26" s="34" t="s">
        <v>25</v>
      </c>
      <c r="S26" s="34"/>
      <c r="T26" s="34" t="s">
        <v>26</v>
      </c>
      <c r="U26" s="34"/>
      <c r="V26" s="34" t="s">
        <v>27</v>
      </c>
      <c r="W26" s="34"/>
      <c r="X26" s="34" t="s">
        <v>28</v>
      </c>
      <c r="Y26" s="34"/>
      <c r="Z26" s="34" t="s">
        <v>29</v>
      </c>
      <c r="AA26" s="34"/>
      <c r="AB26" s="34" t="s">
        <v>30</v>
      </c>
      <c r="AC26" s="34"/>
      <c r="AD26" s="33" t="s">
        <v>31</v>
      </c>
      <c r="AE26" s="33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</row>
    <row r="27" customFormat="false" ht="12.75" hidden="false" customHeight="false" outlineLevel="0" collapsed="false">
      <c r="A27" s="33"/>
      <c r="B27" s="35" t="s">
        <v>32</v>
      </c>
      <c r="C27" s="35" t="s">
        <v>33</v>
      </c>
      <c r="D27" s="35" t="s">
        <v>32</v>
      </c>
      <c r="E27" s="35" t="s">
        <v>33</v>
      </c>
      <c r="F27" s="35" t="s">
        <v>32</v>
      </c>
      <c r="G27" s="35" t="s">
        <v>33</v>
      </c>
      <c r="H27" s="35" t="s">
        <v>32</v>
      </c>
      <c r="I27" s="35" t="s">
        <v>33</v>
      </c>
      <c r="J27" s="35" t="s">
        <v>32</v>
      </c>
      <c r="K27" s="35" t="s">
        <v>33</v>
      </c>
      <c r="L27" s="35" t="s">
        <v>32</v>
      </c>
      <c r="M27" s="35" t="s">
        <v>33</v>
      </c>
      <c r="N27" s="35" t="s">
        <v>32</v>
      </c>
      <c r="O27" s="35" t="s">
        <v>33</v>
      </c>
      <c r="P27" s="35" t="s">
        <v>32</v>
      </c>
      <c r="Q27" s="35" t="s">
        <v>33</v>
      </c>
      <c r="R27" s="35" t="s">
        <v>32</v>
      </c>
      <c r="S27" s="35" t="s">
        <v>33</v>
      </c>
      <c r="T27" s="35" t="s">
        <v>32</v>
      </c>
      <c r="U27" s="35" t="s">
        <v>33</v>
      </c>
      <c r="V27" s="35" t="s">
        <v>32</v>
      </c>
      <c r="W27" s="35" t="s">
        <v>33</v>
      </c>
      <c r="X27" s="35" t="s">
        <v>32</v>
      </c>
      <c r="Y27" s="35" t="s">
        <v>33</v>
      </c>
      <c r="Z27" s="35" t="s">
        <v>32</v>
      </c>
      <c r="AA27" s="35" t="s">
        <v>33</v>
      </c>
      <c r="AB27" s="35" t="s">
        <v>32</v>
      </c>
      <c r="AC27" s="35" t="s">
        <v>33</v>
      </c>
      <c r="AD27" s="35" t="s">
        <v>32</v>
      </c>
      <c r="AE27" s="35" t="s">
        <v>33</v>
      </c>
    </row>
    <row r="28" customFormat="false" ht="12.75" hidden="false" customHeight="false" outlineLevel="0" collapsed="false">
      <c r="A28" s="33"/>
      <c r="B28" s="36" t="n">
        <v>1</v>
      </c>
      <c r="C28" s="36" t="n">
        <v>2</v>
      </c>
      <c r="D28" s="36" t="n">
        <v>3</v>
      </c>
      <c r="E28" s="36" t="n">
        <v>4</v>
      </c>
      <c r="F28" s="36" t="n">
        <v>5</v>
      </c>
      <c r="G28" s="36" t="n">
        <v>6</v>
      </c>
      <c r="H28" s="36" t="n">
        <v>7</v>
      </c>
      <c r="I28" s="36" t="n">
        <v>8</v>
      </c>
      <c r="J28" s="36" t="n">
        <v>9</v>
      </c>
      <c r="K28" s="36" t="n">
        <v>10</v>
      </c>
      <c r="L28" s="36" t="n">
        <v>11</v>
      </c>
      <c r="M28" s="36" t="n">
        <v>12</v>
      </c>
      <c r="N28" s="36" t="n">
        <v>13</v>
      </c>
      <c r="O28" s="36" t="n">
        <v>14</v>
      </c>
      <c r="P28" s="36" t="n">
        <v>15</v>
      </c>
      <c r="Q28" s="36" t="n">
        <v>16</v>
      </c>
      <c r="R28" s="36" t="n">
        <v>17</v>
      </c>
      <c r="S28" s="36" t="n">
        <v>18</v>
      </c>
      <c r="T28" s="36" t="n">
        <v>19</v>
      </c>
      <c r="U28" s="36" t="n">
        <v>20</v>
      </c>
      <c r="V28" s="36" t="n">
        <v>21</v>
      </c>
      <c r="W28" s="36" t="n">
        <v>22</v>
      </c>
      <c r="X28" s="36" t="n">
        <v>23</v>
      </c>
      <c r="Y28" s="36" t="n">
        <v>24</v>
      </c>
      <c r="Z28" s="36" t="n">
        <v>25</v>
      </c>
      <c r="AA28" s="36" t="n">
        <v>26</v>
      </c>
      <c r="AB28" s="36" t="n">
        <v>27</v>
      </c>
      <c r="AC28" s="36" t="n">
        <v>28</v>
      </c>
      <c r="AD28" s="36" t="n">
        <v>29</v>
      </c>
      <c r="AE28" s="37" t="n">
        <v>30</v>
      </c>
    </row>
    <row r="29" customFormat="false" ht="12.75" hidden="false" customHeight="false" outlineLevel="0" collapsed="false">
      <c r="A29" s="38" t="s">
        <v>34</v>
      </c>
      <c r="B29" s="39" t="n">
        <v>1051615.12</v>
      </c>
      <c r="C29" s="40" t="n">
        <v>8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39" t="n">
        <v>1051615.12</v>
      </c>
      <c r="AE29" s="40" t="n">
        <v>8</v>
      </c>
    </row>
    <row r="30" customFormat="false" ht="12.75" hidden="false" customHeight="false" outlineLevel="0" collapsed="false">
      <c r="A30" s="38" t="s">
        <v>35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39" t="n">
        <v>444520.32</v>
      </c>
      <c r="S30" s="40" t="n">
        <v>2</v>
      </c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39" t="n">
        <v>444520.32</v>
      </c>
      <c r="AE30" s="40" t="n">
        <v>2</v>
      </c>
    </row>
    <row r="31" customFormat="false" ht="12.75" hidden="false" customHeight="false" outlineLevel="0" collapsed="false">
      <c r="A31" s="38" t="s">
        <v>36</v>
      </c>
      <c r="B31" s="39" t="n">
        <v>860529.45</v>
      </c>
      <c r="C31" s="40" t="n">
        <v>6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39" t="n">
        <v>440266.42</v>
      </c>
      <c r="W31" s="40" t="n">
        <v>2</v>
      </c>
      <c r="X31" s="41"/>
      <c r="Y31" s="41"/>
      <c r="Z31" s="41"/>
      <c r="AA31" s="41"/>
      <c r="AB31" s="41"/>
      <c r="AC31" s="41"/>
      <c r="AD31" s="39" t="n">
        <v>1300795.87</v>
      </c>
      <c r="AE31" s="40" t="n">
        <v>8</v>
      </c>
    </row>
    <row r="32" customFormat="false" ht="12.75" hidden="false" customHeight="false" outlineLevel="0" collapsed="false">
      <c r="A32" s="38" t="s">
        <v>37</v>
      </c>
      <c r="B32" s="41"/>
      <c r="C32" s="41"/>
      <c r="D32" s="39" t="n">
        <v>10099093.72</v>
      </c>
      <c r="E32" s="40" t="n">
        <v>42</v>
      </c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39" t="n">
        <v>21706441.68</v>
      </c>
      <c r="U32" s="40" t="n">
        <v>88</v>
      </c>
      <c r="V32" s="41"/>
      <c r="W32" s="41"/>
      <c r="X32" s="39" t="n">
        <v>17422151.6</v>
      </c>
      <c r="Y32" s="40" t="n">
        <v>62</v>
      </c>
      <c r="Z32" s="41"/>
      <c r="AA32" s="41"/>
      <c r="AB32" s="39" t="n">
        <v>5478770.2</v>
      </c>
      <c r="AC32" s="40" t="n">
        <v>22</v>
      </c>
      <c r="AD32" s="39" t="n">
        <v>54706457.2</v>
      </c>
      <c r="AE32" s="40" t="n">
        <v>214</v>
      </c>
    </row>
    <row r="33" customFormat="false" ht="12.75" hidden="false" customHeight="false" outlineLevel="0" collapsed="false">
      <c r="A33" s="38" t="s">
        <v>38</v>
      </c>
      <c r="B33" s="39" t="n">
        <v>1288072.61</v>
      </c>
      <c r="C33" s="40" t="n">
        <v>11</v>
      </c>
      <c r="D33" s="41"/>
      <c r="E33" s="41"/>
      <c r="F33" s="41"/>
      <c r="G33" s="41"/>
      <c r="H33" s="41"/>
      <c r="I33" s="41"/>
      <c r="J33" s="39" t="n">
        <v>5722868.1</v>
      </c>
      <c r="K33" s="40" t="n">
        <v>51</v>
      </c>
      <c r="L33" s="39" t="n">
        <v>3366393</v>
      </c>
      <c r="M33" s="40" t="n">
        <v>30</v>
      </c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39" t="n">
        <v>1170975.1</v>
      </c>
      <c r="AA33" s="40" t="n">
        <v>10</v>
      </c>
      <c r="AB33" s="39" t="n">
        <v>336639.3</v>
      </c>
      <c r="AC33" s="40" t="n">
        <v>3</v>
      </c>
      <c r="AD33" s="39" t="n">
        <v>11884948.11</v>
      </c>
      <c r="AE33" s="40" t="n">
        <v>105</v>
      </c>
    </row>
    <row r="34" customFormat="false" ht="25.5" hidden="false" customHeight="false" outlineLevel="0" collapsed="false">
      <c r="A34" s="38" t="s">
        <v>39</v>
      </c>
      <c r="B34" s="39" t="n">
        <v>60645.38</v>
      </c>
      <c r="C34" s="40" t="n">
        <v>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39" t="n">
        <v>60645.38</v>
      </c>
      <c r="AE34" s="40" t="n">
        <v>1</v>
      </c>
    </row>
    <row r="35" customFormat="false" ht="12.75" hidden="false" customHeight="false" outlineLevel="0" collapsed="false">
      <c r="A35" s="38" t="s">
        <v>40</v>
      </c>
      <c r="B35" s="39" t="n">
        <v>2946726.1</v>
      </c>
      <c r="C35" s="40" t="n">
        <v>47</v>
      </c>
      <c r="D35" s="41"/>
      <c r="E35" s="41"/>
      <c r="F35" s="41"/>
      <c r="G35" s="41"/>
      <c r="H35" s="39" t="n">
        <v>12539260</v>
      </c>
      <c r="I35" s="40" t="n">
        <v>200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39" t="n">
        <v>15485986.1</v>
      </c>
      <c r="AE35" s="40" t="n">
        <v>247</v>
      </c>
    </row>
    <row r="36" customFormat="false" ht="12.75" hidden="false" customHeight="false" outlineLevel="0" collapsed="false">
      <c r="A36" s="38" t="s">
        <v>41</v>
      </c>
      <c r="B36" s="41"/>
      <c r="C36" s="41"/>
      <c r="D36" s="41"/>
      <c r="E36" s="41"/>
      <c r="F36" s="39" t="n">
        <v>71668.17</v>
      </c>
      <c r="G36" s="40" t="n">
        <v>1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39" t="n">
        <v>71668.17</v>
      </c>
      <c r="AE36" s="40" t="n">
        <v>1</v>
      </c>
    </row>
    <row r="37" customFormat="false" ht="12.75" hidden="false" customHeight="false" outlineLevel="0" collapsed="false">
      <c r="A37" s="38" t="s">
        <v>42</v>
      </c>
      <c r="B37" s="39" t="n">
        <v>3215840.88</v>
      </c>
      <c r="C37" s="40" t="n">
        <v>28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39" t="n">
        <v>3215840.88</v>
      </c>
      <c r="AE37" s="40" t="n">
        <v>28</v>
      </c>
    </row>
    <row r="38" customFormat="false" ht="38.25" hidden="false" customHeight="false" outlineLevel="0" collapsed="false">
      <c r="A38" s="38" t="s">
        <v>43</v>
      </c>
      <c r="B38" s="39" t="n">
        <v>23592401.63</v>
      </c>
      <c r="C38" s="40" t="n">
        <v>135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39" t="n">
        <v>10901226</v>
      </c>
      <c r="W38" s="40" t="n">
        <v>60</v>
      </c>
      <c r="X38" s="41"/>
      <c r="Y38" s="41"/>
      <c r="Z38" s="41"/>
      <c r="AA38" s="41"/>
      <c r="AB38" s="41"/>
      <c r="AC38" s="41"/>
      <c r="AD38" s="39" t="n">
        <v>34493627.63</v>
      </c>
      <c r="AE38" s="40" t="n">
        <v>195</v>
      </c>
    </row>
    <row r="39" customFormat="false" ht="25.5" hidden="false" customHeight="false" outlineLevel="0" collapsed="false">
      <c r="A39" s="38" t="s">
        <v>44</v>
      </c>
      <c r="B39" s="41"/>
      <c r="C39" s="41"/>
      <c r="D39" s="39" t="n">
        <v>224469.98</v>
      </c>
      <c r="E39" s="40" t="n">
        <v>1</v>
      </c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39" t="n">
        <v>224469.98</v>
      </c>
      <c r="AE39" s="40" t="n">
        <v>1</v>
      </c>
    </row>
    <row r="40" customFormat="false" ht="25.5" hidden="false" customHeight="false" outlineLevel="0" collapsed="false">
      <c r="A40" s="38" t="s">
        <v>45</v>
      </c>
      <c r="B40" s="39" t="n">
        <v>377076.96</v>
      </c>
      <c r="C40" s="40" t="n">
        <v>3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39" t="n">
        <v>8076182.51</v>
      </c>
      <c r="Q40" s="40" t="n">
        <v>59</v>
      </c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39" t="n">
        <v>386542.26</v>
      </c>
      <c r="AC40" s="40" t="n">
        <v>3</v>
      </c>
      <c r="AD40" s="39" t="n">
        <v>8839801.73</v>
      </c>
      <c r="AE40" s="40" t="n">
        <v>65</v>
      </c>
    </row>
    <row r="41" customFormat="false" ht="12.75" hidden="false" customHeight="false" outlineLevel="0" collapsed="false">
      <c r="A41" s="38" t="s">
        <v>46</v>
      </c>
      <c r="B41" s="39" t="n">
        <v>1586972.72</v>
      </c>
      <c r="C41" s="40" t="n">
        <v>19</v>
      </c>
      <c r="D41" s="39" t="n">
        <v>3173945.44</v>
      </c>
      <c r="E41" s="40" t="n">
        <v>38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39" t="n">
        <v>668199.04</v>
      </c>
      <c r="S41" s="40" t="n">
        <v>8</v>
      </c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39" t="n">
        <v>5429117.2</v>
      </c>
      <c r="AE41" s="40" t="n">
        <v>65</v>
      </c>
    </row>
    <row r="42" customFormat="false" ht="25.5" hidden="false" customHeight="false" outlineLevel="0" collapsed="false">
      <c r="A42" s="38" t="s">
        <v>47</v>
      </c>
      <c r="B42" s="39" t="n">
        <v>158668.42</v>
      </c>
      <c r="C42" s="40" t="n">
        <v>1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39" t="n">
        <v>737407.4</v>
      </c>
      <c r="W42" s="40" t="n">
        <v>5</v>
      </c>
      <c r="X42" s="41"/>
      <c r="Y42" s="41"/>
      <c r="Z42" s="41"/>
      <c r="AA42" s="41"/>
      <c r="AB42" s="41"/>
      <c r="AC42" s="41"/>
      <c r="AD42" s="39" t="n">
        <v>896075.82</v>
      </c>
      <c r="AE42" s="40" t="n">
        <v>6</v>
      </c>
    </row>
    <row r="43" s="45" customFormat="true" ht="12.75" hidden="false" customHeight="true" outlineLevel="0" collapsed="false">
      <c r="A43" s="42" t="s">
        <v>49</v>
      </c>
      <c r="B43" s="43" t="n">
        <v>35138549.27</v>
      </c>
      <c r="C43" s="44" t="n">
        <v>259</v>
      </c>
      <c r="D43" s="43" t="n">
        <v>13497509.14</v>
      </c>
      <c r="E43" s="44" t="n">
        <v>81</v>
      </c>
      <c r="F43" s="43" t="n">
        <v>71668.17</v>
      </c>
      <c r="G43" s="44" t="n">
        <v>1</v>
      </c>
      <c r="H43" s="43" t="n">
        <v>12539260</v>
      </c>
      <c r="I43" s="44" t="n">
        <v>200</v>
      </c>
      <c r="J43" s="43" t="n">
        <v>5722868.1</v>
      </c>
      <c r="K43" s="44" t="n">
        <v>51</v>
      </c>
      <c r="L43" s="43" t="n">
        <v>3366393</v>
      </c>
      <c r="M43" s="44" t="n">
        <v>30</v>
      </c>
      <c r="N43" s="46"/>
      <c r="O43" s="46"/>
      <c r="P43" s="43" t="n">
        <v>8076182.51</v>
      </c>
      <c r="Q43" s="44" t="n">
        <v>59</v>
      </c>
      <c r="R43" s="43" t="n">
        <v>1112719.36</v>
      </c>
      <c r="S43" s="44" t="n">
        <v>10</v>
      </c>
      <c r="T43" s="43" t="n">
        <v>21706441.68</v>
      </c>
      <c r="U43" s="44" t="n">
        <v>88</v>
      </c>
      <c r="V43" s="43" t="n">
        <v>12078899.82</v>
      </c>
      <c r="W43" s="44" t="n">
        <v>67</v>
      </c>
      <c r="X43" s="43" t="n">
        <v>17422151.6</v>
      </c>
      <c r="Y43" s="44" t="n">
        <v>62</v>
      </c>
      <c r="Z43" s="43" t="n">
        <v>1170975.1</v>
      </c>
      <c r="AA43" s="44" t="n">
        <v>10</v>
      </c>
      <c r="AB43" s="43" t="n">
        <v>6201951.76</v>
      </c>
      <c r="AC43" s="44" t="n">
        <v>28</v>
      </c>
      <c r="AD43" s="43" t="n">
        <v>138105569.51</v>
      </c>
      <c r="AE43" s="44" t="n">
        <v>946</v>
      </c>
    </row>
    <row r="44" customFormat="false" ht="55.5" hidden="false" customHeight="true" outlineLevel="0" collapsed="false">
      <c r="AC44" s="29" t="s">
        <v>54</v>
      </c>
      <c r="AD44" s="29"/>
      <c r="AE44" s="29"/>
    </row>
    <row r="45" customFormat="false" ht="16.35" hidden="false" customHeight="true" outlineLevel="0" collapsed="false">
      <c r="A45" s="30"/>
      <c r="B45" s="31" t="s">
        <v>55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</row>
    <row r="46" customFormat="false" ht="15.75" hidden="false" customHeight="true" outlineLevel="0" collapsed="false">
      <c r="A46" s="32" t="s">
        <v>5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</row>
    <row r="47" customFormat="false" ht="72.75" hidden="false" customHeight="true" outlineLevel="0" collapsed="false">
      <c r="A47" s="33" t="s">
        <v>16</v>
      </c>
      <c r="B47" s="34" t="s">
        <v>17</v>
      </c>
      <c r="C47" s="34"/>
      <c r="D47" s="34" t="s">
        <v>18</v>
      </c>
      <c r="E47" s="34"/>
      <c r="F47" s="34" t="s">
        <v>19</v>
      </c>
      <c r="G47" s="34"/>
      <c r="H47" s="34" t="s">
        <v>20</v>
      </c>
      <c r="I47" s="34"/>
      <c r="J47" s="34" t="s">
        <v>21</v>
      </c>
      <c r="K47" s="34"/>
      <c r="L47" s="34" t="s">
        <v>22</v>
      </c>
      <c r="M47" s="34"/>
      <c r="N47" s="34" t="s">
        <v>23</v>
      </c>
      <c r="O47" s="34"/>
      <c r="P47" s="34" t="s">
        <v>24</v>
      </c>
      <c r="Q47" s="34"/>
      <c r="R47" s="34" t="s">
        <v>25</v>
      </c>
      <c r="S47" s="34"/>
      <c r="T47" s="34" t="s">
        <v>26</v>
      </c>
      <c r="U47" s="34"/>
      <c r="V47" s="34" t="s">
        <v>27</v>
      </c>
      <c r="W47" s="34"/>
      <c r="X47" s="34" t="s">
        <v>28</v>
      </c>
      <c r="Y47" s="34"/>
      <c r="Z47" s="34" t="s">
        <v>29</v>
      </c>
      <c r="AA47" s="34"/>
      <c r="AB47" s="34" t="s">
        <v>30</v>
      </c>
      <c r="AC47" s="34"/>
      <c r="AD47" s="33" t="s">
        <v>31</v>
      </c>
      <c r="AE47" s="33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</row>
    <row r="48" customFormat="false" ht="12.75" hidden="false" customHeight="false" outlineLevel="0" collapsed="false">
      <c r="A48" s="33"/>
      <c r="B48" s="35" t="s">
        <v>32</v>
      </c>
      <c r="C48" s="35" t="s">
        <v>33</v>
      </c>
      <c r="D48" s="35" t="s">
        <v>32</v>
      </c>
      <c r="E48" s="35" t="s">
        <v>33</v>
      </c>
      <c r="F48" s="35" t="s">
        <v>32</v>
      </c>
      <c r="G48" s="35" t="s">
        <v>33</v>
      </c>
      <c r="H48" s="35" t="s">
        <v>32</v>
      </c>
      <c r="I48" s="35" t="s">
        <v>33</v>
      </c>
      <c r="J48" s="35" t="s">
        <v>32</v>
      </c>
      <c r="K48" s="35" t="s">
        <v>33</v>
      </c>
      <c r="L48" s="35" t="s">
        <v>32</v>
      </c>
      <c r="M48" s="35" t="s">
        <v>33</v>
      </c>
      <c r="N48" s="35" t="s">
        <v>32</v>
      </c>
      <c r="O48" s="35" t="s">
        <v>33</v>
      </c>
      <c r="P48" s="35" t="s">
        <v>32</v>
      </c>
      <c r="Q48" s="35" t="s">
        <v>33</v>
      </c>
      <c r="R48" s="35" t="s">
        <v>32</v>
      </c>
      <c r="S48" s="35" t="s">
        <v>33</v>
      </c>
      <c r="T48" s="35" t="s">
        <v>32</v>
      </c>
      <c r="U48" s="35" t="s">
        <v>33</v>
      </c>
      <c r="V48" s="35" t="s">
        <v>32</v>
      </c>
      <c r="W48" s="35" t="s">
        <v>33</v>
      </c>
      <c r="X48" s="35" t="s">
        <v>32</v>
      </c>
      <c r="Y48" s="35" t="s">
        <v>33</v>
      </c>
      <c r="Z48" s="35" t="s">
        <v>32</v>
      </c>
      <c r="AA48" s="35" t="s">
        <v>33</v>
      </c>
      <c r="AB48" s="35" t="s">
        <v>32</v>
      </c>
      <c r="AC48" s="35" t="s">
        <v>33</v>
      </c>
      <c r="AD48" s="35" t="s">
        <v>32</v>
      </c>
      <c r="AE48" s="35" t="s">
        <v>33</v>
      </c>
    </row>
    <row r="49" customFormat="false" ht="12.75" hidden="false" customHeight="false" outlineLevel="0" collapsed="false">
      <c r="A49" s="33"/>
      <c r="B49" s="36" t="n">
        <v>1</v>
      </c>
      <c r="C49" s="36" t="n">
        <v>2</v>
      </c>
      <c r="D49" s="36" t="n">
        <v>3</v>
      </c>
      <c r="E49" s="36" t="n">
        <v>4</v>
      </c>
      <c r="F49" s="36" t="n">
        <v>5</v>
      </c>
      <c r="G49" s="36" t="n">
        <v>6</v>
      </c>
      <c r="H49" s="36" t="n">
        <v>7</v>
      </c>
      <c r="I49" s="36" t="n">
        <v>8</v>
      </c>
      <c r="J49" s="36" t="n">
        <v>9</v>
      </c>
      <c r="K49" s="36" t="n">
        <v>10</v>
      </c>
      <c r="L49" s="36" t="n">
        <v>11</v>
      </c>
      <c r="M49" s="36" t="n">
        <v>12</v>
      </c>
      <c r="N49" s="36" t="n">
        <v>13</v>
      </c>
      <c r="O49" s="36" t="n">
        <v>14</v>
      </c>
      <c r="P49" s="36" t="n">
        <v>15</v>
      </c>
      <c r="Q49" s="36" t="n">
        <v>16</v>
      </c>
      <c r="R49" s="36" t="n">
        <v>17</v>
      </c>
      <c r="S49" s="36" t="n">
        <v>18</v>
      </c>
      <c r="T49" s="36" t="n">
        <v>19</v>
      </c>
      <c r="U49" s="36" t="n">
        <v>20</v>
      </c>
      <c r="V49" s="36" t="n">
        <v>21</v>
      </c>
      <c r="W49" s="36" t="n">
        <v>22</v>
      </c>
      <c r="X49" s="36" t="n">
        <v>23</v>
      </c>
      <c r="Y49" s="36" t="n">
        <v>24</v>
      </c>
      <c r="Z49" s="36" t="n">
        <v>25</v>
      </c>
      <c r="AA49" s="36" t="n">
        <v>26</v>
      </c>
      <c r="AB49" s="36" t="n">
        <v>27</v>
      </c>
      <c r="AC49" s="36" t="n">
        <v>28</v>
      </c>
      <c r="AD49" s="36" t="n">
        <v>29</v>
      </c>
      <c r="AE49" s="37" t="n">
        <v>30</v>
      </c>
    </row>
    <row r="50" customFormat="false" ht="12.75" hidden="false" customHeight="false" outlineLevel="0" collapsed="false">
      <c r="A50" s="38" t="s">
        <v>34</v>
      </c>
      <c r="B50" s="39" t="n">
        <v>1183067.01</v>
      </c>
      <c r="C50" s="40" t="n">
        <v>9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39" t="n">
        <v>1183067.01</v>
      </c>
      <c r="AE50" s="40" t="n">
        <v>9</v>
      </c>
    </row>
    <row r="51" customFormat="false" ht="12.75" hidden="false" customHeight="false" outlineLevel="0" collapsed="false">
      <c r="A51" s="38" t="s">
        <v>35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39" t="n">
        <v>444520.32</v>
      </c>
      <c r="S51" s="40" t="n">
        <v>2</v>
      </c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39" t="n">
        <v>444520.32</v>
      </c>
      <c r="AE51" s="40" t="n">
        <v>2</v>
      </c>
    </row>
    <row r="52" customFormat="false" ht="12.75" hidden="false" customHeight="false" outlineLevel="0" collapsed="false">
      <c r="A52" s="38" t="s">
        <v>36</v>
      </c>
      <c r="B52" s="39" t="n">
        <v>2299305.08</v>
      </c>
      <c r="C52" s="40" t="n">
        <v>16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39" t="n">
        <v>440266.42</v>
      </c>
      <c r="W52" s="40" t="n">
        <v>2</v>
      </c>
      <c r="X52" s="41"/>
      <c r="Y52" s="41"/>
      <c r="Z52" s="41"/>
      <c r="AA52" s="41"/>
      <c r="AB52" s="41"/>
      <c r="AC52" s="41"/>
      <c r="AD52" s="39" t="n">
        <v>2739571.5</v>
      </c>
      <c r="AE52" s="40" t="n">
        <v>18</v>
      </c>
    </row>
    <row r="53" customFormat="false" ht="12.75" hidden="false" customHeight="false" outlineLevel="0" collapsed="false">
      <c r="A53" s="38" t="s">
        <v>37</v>
      </c>
      <c r="B53" s="41"/>
      <c r="C53" s="41"/>
      <c r="D53" s="39" t="n">
        <v>12734159.26</v>
      </c>
      <c r="E53" s="40" t="n">
        <v>53</v>
      </c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39" t="n">
        <v>32488104.47</v>
      </c>
      <c r="U53" s="40" t="n">
        <v>132</v>
      </c>
      <c r="V53" s="41"/>
      <c r="W53" s="41"/>
      <c r="X53" s="39" t="n">
        <v>10037178.53</v>
      </c>
      <c r="Y53" s="40" t="n">
        <v>38</v>
      </c>
      <c r="Z53" s="41"/>
      <c r="AA53" s="41"/>
      <c r="AB53" s="39" t="n">
        <v>4480168.66</v>
      </c>
      <c r="AC53" s="40" t="n">
        <v>17</v>
      </c>
      <c r="AD53" s="39" t="n">
        <v>59739610.92</v>
      </c>
      <c r="AE53" s="40" t="n">
        <v>240</v>
      </c>
    </row>
    <row r="54" customFormat="false" ht="12.75" hidden="false" customHeight="false" outlineLevel="0" collapsed="false">
      <c r="A54" s="38" t="s">
        <v>38</v>
      </c>
      <c r="B54" s="39" t="n">
        <v>3028660.93</v>
      </c>
      <c r="C54" s="40" t="n">
        <v>26</v>
      </c>
      <c r="D54" s="41"/>
      <c r="E54" s="41"/>
      <c r="F54" s="41"/>
      <c r="G54" s="41"/>
      <c r="H54" s="41"/>
      <c r="I54" s="41"/>
      <c r="J54" s="39" t="n">
        <v>8640408.7</v>
      </c>
      <c r="K54" s="40" t="n">
        <v>77</v>
      </c>
      <c r="L54" s="39" t="n">
        <v>1122131</v>
      </c>
      <c r="M54" s="40" t="n">
        <v>10</v>
      </c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39" t="n">
        <v>585487.55</v>
      </c>
      <c r="AA54" s="40" t="n">
        <v>5</v>
      </c>
      <c r="AB54" s="41"/>
      <c r="AC54" s="41"/>
      <c r="AD54" s="39" t="n">
        <v>13376688.18</v>
      </c>
      <c r="AE54" s="40" t="n">
        <v>118</v>
      </c>
    </row>
    <row r="55" customFormat="false" ht="25.5" hidden="false" customHeight="false" outlineLevel="0" collapsed="false">
      <c r="A55" s="38" t="s">
        <v>39</v>
      </c>
      <c r="B55" s="39" t="n">
        <v>282679.71</v>
      </c>
      <c r="C55" s="40" t="n">
        <v>4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39" t="n">
        <v>282679.71</v>
      </c>
      <c r="AE55" s="40" t="n">
        <v>4</v>
      </c>
    </row>
    <row r="56" customFormat="false" ht="12.75" hidden="false" customHeight="false" outlineLevel="0" collapsed="false">
      <c r="A56" s="38" t="s">
        <v>40</v>
      </c>
      <c r="B56" s="39" t="n">
        <v>6806461.4</v>
      </c>
      <c r="C56" s="40" t="n">
        <v>107</v>
      </c>
      <c r="D56" s="41"/>
      <c r="E56" s="41"/>
      <c r="F56" s="41"/>
      <c r="G56" s="41"/>
      <c r="H56" s="39" t="n">
        <v>14887467.85</v>
      </c>
      <c r="I56" s="40" t="n">
        <v>235</v>
      </c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39" t="n">
        <v>21693929.25</v>
      </c>
      <c r="AE56" s="40" t="n">
        <v>342</v>
      </c>
    </row>
    <row r="57" customFormat="false" ht="12.75" hidden="false" customHeight="false" outlineLevel="0" collapsed="false">
      <c r="A57" s="38" t="s">
        <v>41</v>
      </c>
      <c r="B57" s="41"/>
      <c r="C57" s="41"/>
      <c r="D57" s="41"/>
      <c r="E57" s="41"/>
      <c r="F57" s="39" t="n">
        <v>143336.34</v>
      </c>
      <c r="G57" s="40" t="n">
        <v>2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39" t="n">
        <v>143336.34</v>
      </c>
      <c r="AE57" s="40" t="n">
        <v>2</v>
      </c>
    </row>
    <row r="58" customFormat="false" ht="12.75" hidden="false" customHeight="false" outlineLevel="0" collapsed="false">
      <c r="A58" s="38" t="s">
        <v>42</v>
      </c>
      <c r="B58" s="39" t="n">
        <v>1493068.98</v>
      </c>
      <c r="C58" s="40" t="n">
        <v>13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39" t="n">
        <v>1493068.98</v>
      </c>
      <c r="AE58" s="40" t="n">
        <v>13</v>
      </c>
    </row>
    <row r="59" customFormat="false" ht="38.25" hidden="false" customHeight="false" outlineLevel="0" collapsed="false">
      <c r="A59" s="38" t="s">
        <v>43</v>
      </c>
      <c r="B59" s="39" t="n">
        <v>31486816.95</v>
      </c>
      <c r="C59" s="40" t="n">
        <v>179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39" t="n">
        <v>11638616.15</v>
      </c>
      <c r="W59" s="40" t="n">
        <v>64</v>
      </c>
      <c r="X59" s="41"/>
      <c r="Y59" s="41"/>
      <c r="Z59" s="41"/>
      <c r="AA59" s="41"/>
      <c r="AB59" s="41"/>
      <c r="AC59" s="41"/>
      <c r="AD59" s="39" t="n">
        <v>43125433.1</v>
      </c>
      <c r="AE59" s="40" t="n">
        <v>243</v>
      </c>
    </row>
    <row r="60" customFormat="false" ht="25.5" hidden="false" customHeight="false" outlineLevel="0" collapsed="false">
      <c r="A60" s="38" t="s">
        <v>45</v>
      </c>
      <c r="B60" s="39" t="n">
        <v>1253768.1</v>
      </c>
      <c r="C60" s="40" t="n">
        <v>10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39" t="n">
        <v>9504499.25</v>
      </c>
      <c r="Q60" s="40" t="n">
        <v>68</v>
      </c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39" t="n">
        <v>128847.42</v>
      </c>
      <c r="AC60" s="40" t="n">
        <v>1</v>
      </c>
      <c r="AD60" s="39" t="n">
        <v>10887114.77</v>
      </c>
      <c r="AE60" s="40" t="n">
        <v>79</v>
      </c>
    </row>
    <row r="61" customFormat="false" ht="12.75" hidden="false" customHeight="false" outlineLevel="0" collapsed="false">
      <c r="A61" s="38" t="s">
        <v>46</v>
      </c>
      <c r="B61" s="39" t="n">
        <v>2756321.04</v>
      </c>
      <c r="C61" s="40" t="n">
        <v>33</v>
      </c>
      <c r="D61" s="39" t="n">
        <v>5763216.72</v>
      </c>
      <c r="E61" s="40" t="n">
        <v>69</v>
      </c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39" t="n">
        <v>751723.92</v>
      </c>
      <c r="S61" s="40" t="n">
        <v>9</v>
      </c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39" t="n">
        <v>9271261.68</v>
      </c>
      <c r="AE61" s="40" t="n">
        <v>111</v>
      </c>
    </row>
    <row r="62" customFormat="false" ht="25.5" hidden="false" customHeight="false" outlineLevel="0" collapsed="false">
      <c r="A62" s="38" t="s">
        <v>47</v>
      </c>
      <c r="B62" s="39" t="n">
        <v>306149.9</v>
      </c>
      <c r="C62" s="40" t="n">
        <v>2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39" t="n">
        <v>737407.4</v>
      </c>
      <c r="W62" s="40" t="n">
        <v>5</v>
      </c>
      <c r="X62" s="41"/>
      <c r="Y62" s="41"/>
      <c r="Z62" s="41"/>
      <c r="AA62" s="41"/>
      <c r="AB62" s="41"/>
      <c r="AC62" s="41"/>
      <c r="AD62" s="39" t="n">
        <v>1043557.3</v>
      </c>
      <c r="AE62" s="40" t="n">
        <v>7</v>
      </c>
    </row>
    <row r="63" customFormat="false" ht="25.5" hidden="false" customHeight="false" outlineLevel="0" collapsed="false">
      <c r="A63" s="38" t="s">
        <v>48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39" t="n">
        <v>108089.7</v>
      </c>
      <c r="O63" s="40" t="n">
        <v>1</v>
      </c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39" t="n">
        <v>108089.7</v>
      </c>
      <c r="AE63" s="40" t="n">
        <v>1</v>
      </c>
    </row>
    <row r="64" s="45" customFormat="true" ht="12.75" hidden="false" customHeight="true" outlineLevel="0" collapsed="false">
      <c r="A64" s="42" t="s">
        <v>49</v>
      </c>
      <c r="B64" s="43" t="n">
        <v>50896299.1</v>
      </c>
      <c r="C64" s="44" t="n">
        <v>399</v>
      </c>
      <c r="D64" s="43" t="n">
        <v>18497375.98</v>
      </c>
      <c r="E64" s="44" t="n">
        <v>122</v>
      </c>
      <c r="F64" s="43" t="n">
        <v>143336.34</v>
      </c>
      <c r="G64" s="44" t="n">
        <v>2</v>
      </c>
      <c r="H64" s="43" t="n">
        <v>14887467.85</v>
      </c>
      <c r="I64" s="44" t="n">
        <v>235</v>
      </c>
      <c r="J64" s="43" t="n">
        <v>8640408.7</v>
      </c>
      <c r="K64" s="44" t="n">
        <v>77</v>
      </c>
      <c r="L64" s="43" t="n">
        <v>1122131</v>
      </c>
      <c r="M64" s="44" t="n">
        <v>10</v>
      </c>
      <c r="N64" s="43" t="n">
        <v>108089.7</v>
      </c>
      <c r="O64" s="44" t="n">
        <v>1</v>
      </c>
      <c r="P64" s="43" t="n">
        <v>9504499.25</v>
      </c>
      <c r="Q64" s="44" t="n">
        <v>68</v>
      </c>
      <c r="R64" s="43" t="n">
        <v>1196244.24</v>
      </c>
      <c r="S64" s="44" t="n">
        <v>11</v>
      </c>
      <c r="T64" s="43" t="n">
        <v>32488104.47</v>
      </c>
      <c r="U64" s="44" t="n">
        <v>132</v>
      </c>
      <c r="V64" s="43" t="n">
        <v>12816289.97</v>
      </c>
      <c r="W64" s="44" t="n">
        <v>71</v>
      </c>
      <c r="X64" s="43" t="n">
        <v>10037178.53</v>
      </c>
      <c r="Y64" s="44" t="n">
        <v>38</v>
      </c>
      <c r="Z64" s="43" t="n">
        <v>585487.55</v>
      </c>
      <c r="AA64" s="44" t="n">
        <v>5</v>
      </c>
      <c r="AB64" s="43" t="n">
        <v>4609016.08</v>
      </c>
      <c r="AC64" s="44" t="n">
        <v>18</v>
      </c>
      <c r="AD64" s="43" t="n">
        <v>165531928.76</v>
      </c>
      <c r="AE64" s="43" t="n">
        <v>1189</v>
      </c>
    </row>
    <row r="65" customFormat="false" ht="54" hidden="false" customHeight="true" outlineLevel="0" collapsed="false">
      <c r="AC65" s="29" t="s">
        <v>54</v>
      </c>
      <c r="AD65" s="29"/>
      <c r="AE65" s="29"/>
    </row>
    <row r="66" customFormat="false" ht="16.35" hidden="false" customHeight="true" outlineLevel="0" collapsed="false">
      <c r="A66" s="30"/>
      <c r="B66" s="31" t="s">
        <v>55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</row>
    <row r="67" customFormat="false" ht="15.75" hidden="false" customHeight="true" outlineLevel="0" collapsed="false">
      <c r="A67" s="32" t="s">
        <v>52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</row>
    <row r="68" customFormat="false" ht="65.25" hidden="false" customHeight="true" outlineLevel="0" collapsed="false">
      <c r="A68" s="33" t="s">
        <v>16</v>
      </c>
      <c r="B68" s="34" t="s">
        <v>17</v>
      </c>
      <c r="C68" s="34"/>
      <c r="D68" s="34" t="s">
        <v>18</v>
      </c>
      <c r="E68" s="34"/>
      <c r="F68" s="34" t="s">
        <v>19</v>
      </c>
      <c r="G68" s="34"/>
      <c r="H68" s="34" t="s">
        <v>20</v>
      </c>
      <c r="I68" s="34"/>
      <c r="J68" s="34" t="s">
        <v>21</v>
      </c>
      <c r="K68" s="34"/>
      <c r="L68" s="34" t="s">
        <v>22</v>
      </c>
      <c r="M68" s="34"/>
      <c r="N68" s="34" t="s">
        <v>23</v>
      </c>
      <c r="O68" s="34"/>
      <c r="P68" s="34" t="s">
        <v>24</v>
      </c>
      <c r="Q68" s="34"/>
      <c r="R68" s="34" t="s">
        <v>25</v>
      </c>
      <c r="S68" s="34"/>
      <c r="T68" s="34" t="s">
        <v>26</v>
      </c>
      <c r="U68" s="34"/>
      <c r="V68" s="34" t="s">
        <v>27</v>
      </c>
      <c r="W68" s="34"/>
      <c r="X68" s="34" t="s">
        <v>28</v>
      </c>
      <c r="Y68" s="34"/>
      <c r="Z68" s="34" t="s">
        <v>29</v>
      </c>
      <c r="AA68" s="34"/>
      <c r="AB68" s="34" t="s">
        <v>30</v>
      </c>
      <c r="AC68" s="34"/>
      <c r="AD68" s="33" t="s">
        <v>31</v>
      </c>
      <c r="AE68" s="33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</row>
    <row r="69" customFormat="false" ht="12.75" hidden="false" customHeight="false" outlineLevel="0" collapsed="false">
      <c r="A69" s="33"/>
      <c r="B69" s="35" t="s">
        <v>32</v>
      </c>
      <c r="C69" s="35" t="s">
        <v>33</v>
      </c>
      <c r="D69" s="35" t="s">
        <v>32</v>
      </c>
      <c r="E69" s="35" t="s">
        <v>33</v>
      </c>
      <c r="F69" s="35" t="s">
        <v>32</v>
      </c>
      <c r="G69" s="35" t="s">
        <v>33</v>
      </c>
      <c r="H69" s="35" t="s">
        <v>32</v>
      </c>
      <c r="I69" s="35" t="s">
        <v>33</v>
      </c>
      <c r="J69" s="35" t="s">
        <v>32</v>
      </c>
      <c r="K69" s="35" t="s">
        <v>33</v>
      </c>
      <c r="L69" s="35" t="s">
        <v>32</v>
      </c>
      <c r="M69" s="35" t="s">
        <v>33</v>
      </c>
      <c r="N69" s="35" t="s">
        <v>32</v>
      </c>
      <c r="O69" s="35" t="s">
        <v>33</v>
      </c>
      <c r="P69" s="35" t="s">
        <v>32</v>
      </c>
      <c r="Q69" s="35" t="s">
        <v>33</v>
      </c>
      <c r="R69" s="35" t="s">
        <v>32</v>
      </c>
      <c r="S69" s="35" t="s">
        <v>33</v>
      </c>
      <c r="T69" s="35" t="s">
        <v>32</v>
      </c>
      <c r="U69" s="35" t="s">
        <v>33</v>
      </c>
      <c r="V69" s="35" t="s">
        <v>32</v>
      </c>
      <c r="W69" s="35" t="s">
        <v>33</v>
      </c>
      <c r="X69" s="35" t="s">
        <v>32</v>
      </c>
      <c r="Y69" s="35" t="s">
        <v>33</v>
      </c>
      <c r="Z69" s="35" t="s">
        <v>32</v>
      </c>
      <c r="AA69" s="35" t="s">
        <v>33</v>
      </c>
      <c r="AB69" s="35" t="s">
        <v>32</v>
      </c>
      <c r="AC69" s="35" t="s">
        <v>33</v>
      </c>
      <c r="AD69" s="35" t="s">
        <v>32</v>
      </c>
      <c r="AE69" s="35" t="s">
        <v>33</v>
      </c>
    </row>
    <row r="70" customFormat="false" ht="12.75" hidden="false" customHeight="false" outlineLevel="0" collapsed="false">
      <c r="A70" s="33"/>
      <c r="B70" s="36" t="n">
        <v>1</v>
      </c>
      <c r="C70" s="36" t="n">
        <v>2</v>
      </c>
      <c r="D70" s="36" t="n">
        <v>3</v>
      </c>
      <c r="E70" s="36" t="n">
        <v>4</v>
      </c>
      <c r="F70" s="36" t="n">
        <v>5</v>
      </c>
      <c r="G70" s="36" t="n">
        <v>6</v>
      </c>
      <c r="H70" s="36" t="n">
        <v>7</v>
      </c>
      <c r="I70" s="36" t="n">
        <v>8</v>
      </c>
      <c r="J70" s="36" t="n">
        <v>9</v>
      </c>
      <c r="K70" s="36" t="n">
        <v>10</v>
      </c>
      <c r="L70" s="36" t="n">
        <v>11</v>
      </c>
      <c r="M70" s="36" t="n">
        <v>12</v>
      </c>
      <c r="N70" s="36" t="n">
        <v>13</v>
      </c>
      <c r="O70" s="36" t="n">
        <v>14</v>
      </c>
      <c r="P70" s="36" t="n">
        <v>15</v>
      </c>
      <c r="Q70" s="36" t="n">
        <v>16</v>
      </c>
      <c r="R70" s="36" t="n">
        <v>17</v>
      </c>
      <c r="S70" s="36" t="n">
        <v>18</v>
      </c>
      <c r="T70" s="36" t="n">
        <v>19</v>
      </c>
      <c r="U70" s="36" t="n">
        <v>20</v>
      </c>
      <c r="V70" s="36" t="n">
        <v>21</v>
      </c>
      <c r="W70" s="36" t="n">
        <v>22</v>
      </c>
      <c r="X70" s="36" t="n">
        <v>23</v>
      </c>
      <c r="Y70" s="36" t="n">
        <v>24</v>
      </c>
      <c r="Z70" s="36" t="n">
        <v>25</v>
      </c>
      <c r="AA70" s="36" t="n">
        <v>26</v>
      </c>
      <c r="AB70" s="36" t="n">
        <v>27</v>
      </c>
      <c r="AC70" s="36" t="n">
        <v>28</v>
      </c>
      <c r="AD70" s="36" t="n">
        <v>29</v>
      </c>
      <c r="AE70" s="37" t="n">
        <v>30</v>
      </c>
    </row>
    <row r="71" customFormat="false" ht="12.75" hidden="false" customHeight="false" outlineLevel="0" collapsed="false">
      <c r="A71" s="38" t="s">
        <v>34</v>
      </c>
      <c r="B71" s="39" t="n">
        <v>657259.45</v>
      </c>
      <c r="C71" s="40" t="n">
        <v>5</v>
      </c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39" t="n">
        <v>657259.45</v>
      </c>
      <c r="AE71" s="40" t="n">
        <v>5</v>
      </c>
    </row>
    <row r="72" customFormat="false" ht="12.75" hidden="false" customHeight="false" outlineLevel="0" collapsed="false">
      <c r="A72" s="38" t="s">
        <v>35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39" t="n">
        <v>222260.16</v>
      </c>
      <c r="S72" s="40" t="n">
        <v>1</v>
      </c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39" t="n">
        <v>222260.16</v>
      </c>
      <c r="AE72" s="40" t="n">
        <v>1</v>
      </c>
    </row>
    <row r="73" customFormat="false" ht="12.75" hidden="false" customHeight="false" outlineLevel="0" collapsed="false">
      <c r="A73" s="38" t="s">
        <v>36</v>
      </c>
      <c r="B73" s="39" t="n">
        <v>1439915.6</v>
      </c>
      <c r="C73" s="40" t="n">
        <v>10</v>
      </c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39" t="n">
        <v>220133.21</v>
      </c>
      <c r="W73" s="40" t="n">
        <v>1</v>
      </c>
      <c r="X73" s="41"/>
      <c r="Y73" s="41"/>
      <c r="Z73" s="41"/>
      <c r="AA73" s="41"/>
      <c r="AB73" s="41"/>
      <c r="AC73" s="41"/>
      <c r="AD73" s="39" t="n">
        <v>1660048.81</v>
      </c>
      <c r="AE73" s="40" t="n">
        <v>11</v>
      </c>
    </row>
    <row r="74" customFormat="false" ht="12.75" hidden="false" customHeight="false" outlineLevel="0" collapsed="false">
      <c r="A74" s="38" t="s">
        <v>37</v>
      </c>
      <c r="B74" s="41"/>
      <c r="C74" s="41"/>
      <c r="D74" s="39" t="n">
        <v>10319677.94</v>
      </c>
      <c r="E74" s="40" t="n">
        <v>43</v>
      </c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39" t="n">
        <v>16007087.26</v>
      </c>
      <c r="U74" s="40" t="n">
        <v>65</v>
      </c>
      <c r="V74" s="41"/>
      <c r="W74" s="41"/>
      <c r="X74" s="39" t="n">
        <v>2597040.55</v>
      </c>
      <c r="Y74" s="40" t="n">
        <v>10</v>
      </c>
      <c r="Z74" s="41"/>
      <c r="AA74" s="41"/>
      <c r="AB74" s="39" t="n">
        <v>882336.88</v>
      </c>
      <c r="AC74" s="40" t="n">
        <v>4</v>
      </c>
      <c r="AD74" s="39" t="n">
        <v>29806142.63</v>
      </c>
      <c r="AE74" s="40" t="n">
        <v>122</v>
      </c>
    </row>
    <row r="75" customFormat="false" ht="12.75" hidden="false" customHeight="false" outlineLevel="0" collapsed="false">
      <c r="A75" s="38" t="s">
        <v>38</v>
      </c>
      <c r="B75" s="39" t="n">
        <v>1639365.14</v>
      </c>
      <c r="C75" s="40" t="n">
        <v>14</v>
      </c>
      <c r="D75" s="41"/>
      <c r="E75" s="41"/>
      <c r="F75" s="41"/>
      <c r="G75" s="41"/>
      <c r="H75" s="41"/>
      <c r="I75" s="41"/>
      <c r="J75" s="39" t="n">
        <v>3478606.1</v>
      </c>
      <c r="K75" s="40" t="n">
        <v>31</v>
      </c>
      <c r="L75" s="39" t="n">
        <v>897704.8</v>
      </c>
      <c r="M75" s="40" t="n">
        <v>8</v>
      </c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39" t="n">
        <v>234195.02</v>
      </c>
      <c r="AA75" s="40" t="n">
        <v>2</v>
      </c>
      <c r="AB75" s="41"/>
      <c r="AC75" s="41"/>
      <c r="AD75" s="39" t="n">
        <v>6249871.06</v>
      </c>
      <c r="AE75" s="40" t="n">
        <v>55</v>
      </c>
    </row>
    <row r="76" customFormat="false" ht="25.5" hidden="false" customHeight="false" outlineLevel="0" collapsed="false">
      <c r="A76" s="38" t="s">
        <v>39</v>
      </c>
      <c r="B76" s="39" t="n">
        <v>60645.38</v>
      </c>
      <c r="C76" s="40" t="n">
        <v>1</v>
      </c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39" t="n">
        <v>60645.38</v>
      </c>
      <c r="AE76" s="40" t="n">
        <v>1</v>
      </c>
    </row>
    <row r="77" customFormat="false" ht="12.75" hidden="false" customHeight="false" outlineLevel="0" collapsed="false">
      <c r="A77" s="38" t="s">
        <v>40</v>
      </c>
      <c r="B77" s="39" t="n">
        <v>2445155.7</v>
      </c>
      <c r="C77" s="40" t="n">
        <v>39</v>
      </c>
      <c r="D77" s="41"/>
      <c r="E77" s="41"/>
      <c r="F77" s="41"/>
      <c r="G77" s="41"/>
      <c r="H77" s="39" t="n">
        <v>5705363.3</v>
      </c>
      <c r="I77" s="40" t="n">
        <v>91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39" t="n">
        <v>8150519</v>
      </c>
      <c r="AE77" s="40" t="n">
        <v>130</v>
      </c>
    </row>
    <row r="78" customFormat="false" ht="12.75" hidden="false" customHeight="false" outlineLevel="0" collapsed="false">
      <c r="A78" s="38" t="s">
        <v>41</v>
      </c>
      <c r="B78" s="41"/>
      <c r="C78" s="41"/>
      <c r="D78" s="41"/>
      <c r="E78" s="41"/>
      <c r="F78" s="39" t="n">
        <v>215004.51</v>
      </c>
      <c r="G78" s="40" t="n">
        <v>3</v>
      </c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39" t="n">
        <v>215004.51</v>
      </c>
      <c r="AE78" s="40" t="n">
        <v>3</v>
      </c>
    </row>
    <row r="79" customFormat="false" ht="12.75" hidden="false" customHeight="false" outlineLevel="0" collapsed="false">
      <c r="A79" s="38" t="s">
        <v>42</v>
      </c>
      <c r="B79" s="39" t="n">
        <v>1148514.6</v>
      </c>
      <c r="C79" s="40" t="n">
        <v>10</v>
      </c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39" t="n">
        <v>1148514.6</v>
      </c>
      <c r="AE79" s="40" t="n">
        <v>10</v>
      </c>
    </row>
    <row r="80" customFormat="false" ht="38.25" hidden="false" customHeight="false" outlineLevel="0" collapsed="false">
      <c r="A80" s="38" t="s">
        <v>43</v>
      </c>
      <c r="B80" s="39" t="n">
        <v>13456895.73</v>
      </c>
      <c r="C80" s="40" t="n">
        <v>77</v>
      </c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39" t="n">
        <v>6177361.4</v>
      </c>
      <c r="W80" s="40" t="n">
        <v>34</v>
      </c>
      <c r="X80" s="41"/>
      <c r="Y80" s="41"/>
      <c r="Z80" s="41"/>
      <c r="AA80" s="41"/>
      <c r="AB80" s="41"/>
      <c r="AC80" s="41"/>
      <c r="AD80" s="39" t="n">
        <v>19634257.13</v>
      </c>
      <c r="AE80" s="40" t="n">
        <v>111</v>
      </c>
    </row>
    <row r="81" customFormat="false" ht="25.5" hidden="false" customHeight="false" outlineLevel="0" collapsed="false">
      <c r="A81" s="38" t="s">
        <v>44</v>
      </c>
      <c r="B81" s="41"/>
      <c r="C81" s="41"/>
      <c r="D81" s="39" t="n">
        <v>255955.38</v>
      </c>
      <c r="E81" s="40" t="n">
        <v>2</v>
      </c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39" t="n">
        <v>255955.38</v>
      </c>
      <c r="AE81" s="40" t="n">
        <v>2</v>
      </c>
    </row>
    <row r="82" customFormat="false" ht="25.5" hidden="false" customHeight="false" outlineLevel="0" collapsed="false">
      <c r="A82" s="38" t="s">
        <v>45</v>
      </c>
      <c r="B82" s="39" t="n">
        <v>251384.64</v>
      </c>
      <c r="C82" s="40" t="n">
        <v>2</v>
      </c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39" t="n">
        <v>4414071.61</v>
      </c>
      <c r="Q82" s="40" t="n">
        <v>33</v>
      </c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39" t="n">
        <v>128847.42</v>
      </c>
      <c r="AC82" s="40" t="n">
        <v>1</v>
      </c>
      <c r="AD82" s="39" t="n">
        <v>4794303.67</v>
      </c>
      <c r="AE82" s="40" t="n">
        <v>36</v>
      </c>
    </row>
    <row r="83" customFormat="false" ht="12.75" hidden="false" customHeight="false" outlineLevel="0" collapsed="false">
      <c r="A83" s="38" t="s">
        <v>46</v>
      </c>
      <c r="B83" s="39" t="n">
        <v>835248.8</v>
      </c>
      <c r="C83" s="40" t="n">
        <v>10</v>
      </c>
      <c r="D83" s="39" t="n">
        <v>2171646.88</v>
      </c>
      <c r="E83" s="40" t="n">
        <v>26</v>
      </c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39" t="n">
        <v>417624.4</v>
      </c>
      <c r="S83" s="40" t="n">
        <v>5</v>
      </c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39" t="n">
        <v>3424520.08</v>
      </c>
      <c r="AE83" s="40" t="n">
        <v>41</v>
      </c>
    </row>
    <row r="84" customFormat="false" ht="25.5" hidden="false" customHeight="false" outlineLevel="0" collapsed="false">
      <c r="A84" s="38" t="s">
        <v>47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39" t="n">
        <v>294962.96</v>
      </c>
      <c r="W84" s="40" t="n">
        <v>2</v>
      </c>
      <c r="X84" s="41"/>
      <c r="Y84" s="41"/>
      <c r="Z84" s="41"/>
      <c r="AA84" s="41"/>
      <c r="AB84" s="41"/>
      <c r="AC84" s="41"/>
      <c r="AD84" s="39" t="n">
        <v>294962.96</v>
      </c>
      <c r="AE84" s="40" t="n">
        <v>2</v>
      </c>
    </row>
    <row r="85" customFormat="false" ht="25.5" hidden="false" customHeight="false" outlineLevel="0" collapsed="false">
      <c r="A85" s="38" t="s">
        <v>48</v>
      </c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39" t="n">
        <v>540448.5</v>
      </c>
      <c r="O85" s="40" t="n">
        <v>5</v>
      </c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39" t="n">
        <v>540448.5</v>
      </c>
      <c r="AE85" s="40" t="n">
        <v>5</v>
      </c>
    </row>
    <row r="86" s="45" customFormat="true" ht="12.75" hidden="false" customHeight="true" outlineLevel="0" collapsed="false">
      <c r="A86" s="42" t="s">
        <v>49</v>
      </c>
      <c r="B86" s="43" t="n">
        <v>21934385.04</v>
      </c>
      <c r="C86" s="44" t="n">
        <v>168</v>
      </c>
      <c r="D86" s="43" t="n">
        <v>12747280.2</v>
      </c>
      <c r="E86" s="44" t="n">
        <v>71</v>
      </c>
      <c r="F86" s="43" t="n">
        <v>215004.51</v>
      </c>
      <c r="G86" s="44" t="n">
        <v>3</v>
      </c>
      <c r="H86" s="43" t="n">
        <v>5705363.3</v>
      </c>
      <c r="I86" s="44" t="n">
        <v>91</v>
      </c>
      <c r="J86" s="43" t="n">
        <v>3478606.1</v>
      </c>
      <c r="K86" s="44" t="n">
        <v>31</v>
      </c>
      <c r="L86" s="43" t="n">
        <v>897704.8</v>
      </c>
      <c r="M86" s="44" t="n">
        <v>8</v>
      </c>
      <c r="N86" s="43" t="n">
        <v>540448.5</v>
      </c>
      <c r="O86" s="44" t="n">
        <v>5</v>
      </c>
      <c r="P86" s="43" t="n">
        <v>4414071.61</v>
      </c>
      <c r="Q86" s="44" t="n">
        <v>33</v>
      </c>
      <c r="R86" s="43" t="n">
        <v>639884.56</v>
      </c>
      <c r="S86" s="44" t="n">
        <v>6</v>
      </c>
      <c r="T86" s="43" t="n">
        <v>16007087.26</v>
      </c>
      <c r="U86" s="44" t="n">
        <v>65</v>
      </c>
      <c r="V86" s="43" t="n">
        <v>6692457.57</v>
      </c>
      <c r="W86" s="44" t="n">
        <v>37</v>
      </c>
      <c r="X86" s="43" t="n">
        <v>2597040.55</v>
      </c>
      <c r="Y86" s="44" t="n">
        <v>10</v>
      </c>
      <c r="Z86" s="43" t="n">
        <v>234195.02</v>
      </c>
      <c r="AA86" s="44" t="n">
        <v>2</v>
      </c>
      <c r="AB86" s="43" t="n">
        <v>1011184.3</v>
      </c>
      <c r="AC86" s="44" t="n">
        <v>5</v>
      </c>
      <c r="AD86" s="43" t="n">
        <v>77114713.32</v>
      </c>
      <c r="AE86" s="44" t="n">
        <v>535</v>
      </c>
    </row>
    <row r="87" customFormat="false" ht="51" hidden="false" customHeight="true" outlineLevel="0" collapsed="false">
      <c r="AC87" s="29" t="s">
        <v>54</v>
      </c>
      <c r="AD87" s="29"/>
      <c r="AE87" s="29"/>
    </row>
    <row r="88" customFormat="false" ht="16.35" hidden="false" customHeight="true" outlineLevel="0" collapsed="false">
      <c r="A88" s="30"/>
      <c r="B88" s="31" t="s">
        <v>55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</row>
    <row r="89" customFormat="false" ht="15.75" hidden="false" customHeight="true" outlineLevel="0" collapsed="false">
      <c r="A89" s="32" t="s">
        <v>53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</row>
    <row r="90" customFormat="false" ht="78" hidden="false" customHeight="true" outlineLevel="0" collapsed="false">
      <c r="A90" s="33" t="s">
        <v>16</v>
      </c>
      <c r="B90" s="34" t="s">
        <v>17</v>
      </c>
      <c r="C90" s="34"/>
      <c r="D90" s="34" t="s">
        <v>18</v>
      </c>
      <c r="E90" s="34"/>
      <c r="F90" s="34" t="s">
        <v>19</v>
      </c>
      <c r="G90" s="34"/>
      <c r="H90" s="34" t="s">
        <v>20</v>
      </c>
      <c r="I90" s="34"/>
      <c r="J90" s="34" t="s">
        <v>21</v>
      </c>
      <c r="K90" s="34"/>
      <c r="L90" s="34" t="s">
        <v>22</v>
      </c>
      <c r="M90" s="34"/>
      <c r="N90" s="34" t="s">
        <v>23</v>
      </c>
      <c r="O90" s="34"/>
      <c r="P90" s="34" t="s">
        <v>24</v>
      </c>
      <c r="Q90" s="34"/>
      <c r="R90" s="34" t="s">
        <v>25</v>
      </c>
      <c r="S90" s="34"/>
      <c r="T90" s="34" t="s">
        <v>26</v>
      </c>
      <c r="U90" s="34"/>
      <c r="V90" s="34" t="s">
        <v>27</v>
      </c>
      <c r="W90" s="34"/>
      <c r="X90" s="34" t="s">
        <v>28</v>
      </c>
      <c r="Y90" s="34"/>
      <c r="Z90" s="34" t="s">
        <v>29</v>
      </c>
      <c r="AA90" s="34"/>
      <c r="AB90" s="34" t="s">
        <v>30</v>
      </c>
      <c r="AC90" s="34"/>
      <c r="AD90" s="33" t="s">
        <v>31</v>
      </c>
      <c r="AE90" s="33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</row>
    <row r="91" customFormat="false" ht="12.75" hidden="false" customHeight="false" outlineLevel="0" collapsed="false">
      <c r="A91" s="33"/>
      <c r="B91" s="35" t="s">
        <v>32</v>
      </c>
      <c r="C91" s="35" t="s">
        <v>33</v>
      </c>
      <c r="D91" s="35" t="s">
        <v>32</v>
      </c>
      <c r="E91" s="35" t="s">
        <v>33</v>
      </c>
      <c r="F91" s="35" t="s">
        <v>32</v>
      </c>
      <c r="G91" s="35" t="s">
        <v>33</v>
      </c>
      <c r="H91" s="35" t="s">
        <v>32</v>
      </c>
      <c r="I91" s="35" t="s">
        <v>33</v>
      </c>
      <c r="J91" s="35" t="s">
        <v>32</v>
      </c>
      <c r="K91" s="35" t="s">
        <v>33</v>
      </c>
      <c r="L91" s="35" t="s">
        <v>32</v>
      </c>
      <c r="M91" s="35" t="s">
        <v>33</v>
      </c>
      <c r="N91" s="35" t="s">
        <v>32</v>
      </c>
      <c r="O91" s="35" t="s">
        <v>33</v>
      </c>
      <c r="P91" s="35" t="s">
        <v>32</v>
      </c>
      <c r="Q91" s="35" t="s">
        <v>33</v>
      </c>
      <c r="R91" s="35" t="s">
        <v>32</v>
      </c>
      <c r="S91" s="35" t="s">
        <v>33</v>
      </c>
      <c r="T91" s="35" t="s">
        <v>32</v>
      </c>
      <c r="U91" s="35" t="s">
        <v>33</v>
      </c>
      <c r="V91" s="35" t="s">
        <v>32</v>
      </c>
      <c r="W91" s="35" t="s">
        <v>33</v>
      </c>
      <c r="X91" s="35" t="s">
        <v>32</v>
      </c>
      <c r="Y91" s="35" t="s">
        <v>33</v>
      </c>
      <c r="Z91" s="35" t="s">
        <v>32</v>
      </c>
      <c r="AA91" s="35" t="s">
        <v>33</v>
      </c>
      <c r="AB91" s="35" t="s">
        <v>32</v>
      </c>
      <c r="AC91" s="35" t="s">
        <v>33</v>
      </c>
      <c r="AD91" s="35" t="s">
        <v>32</v>
      </c>
      <c r="AE91" s="35" t="s">
        <v>33</v>
      </c>
    </row>
    <row r="92" customFormat="false" ht="12.75" hidden="false" customHeight="false" outlineLevel="0" collapsed="false">
      <c r="A92" s="33"/>
      <c r="B92" s="36" t="n">
        <v>1</v>
      </c>
      <c r="C92" s="36" t="n">
        <v>2</v>
      </c>
      <c r="D92" s="36" t="n">
        <v>3</v>
      </c>
      <c r="E92" s="36" t="n">
        <v>4</v>
      </c>
      <c r="F92" s="36" t="n">
        <v>5</v>
      </c>
      <c r="G92" s="36" t="n">
        <v>6</v>
      </c>
      <c r="H92" s="36" t="n">
        <v>7</v>
      </c>
      <c r="I92" s="36" t="n">
        <v>8</v>
      </c>
      <c r="J92" s="36" t="n">
        <v>9</v>
      </c>
      <c r="K92" s="36" t="n">
        <v>10</v>
      </c>
      <c r="L92" s="36" t="n">
        <v>11</v>
      </c>
      <c r="M92" s="36" t="n">
        <v>12</v>
      </c>
      <c r="N92" s="36" t="n">
        <v>13</v>
      </c>
      <c r="O92" s="36" t="n">
        <v>14</v>
      </c>
      <c r="P92" s="36" t="n">
        <v>15</v>
      </c>
      <c r="Q92" s="36" t="n">
        <v>16</v>
      </c>
      <c r="R92" s="36" t="n">
        <v>17</v>
      </c>
      <c r="S92" s="36" t="n">
        <v>18</v>
      </c>
      <c r="T92" s="36" t="n">
        <v>19</v>
      </c>
      <c r="U92" s="36" t="n">
        <v>20</v>
      </c>
      <c r="V92" s="36" t="n">
        <v>21</v>
      </c>
      <c r="W92" s="36" t="n">
        <v>22</v>
      </c>
      <c r="X92" s="36" t="n">
        <v>23</v>
      </c>
      <c r="Y92" s="36" t="n">
        <v>24</v>
      </c>
      <c r="Z92" s="36" t="n">
        <v>25</v>
      </c>
      <c r="AA92" s="36" t="n">
        <v>26</v>
      </c>
      <c r="AB92" s="36" t="n">
        <v>27</v>
      </c>
      <c r="AC92" s="36" t="n">
        <v>28</v>
      </c>
      <c r="AD92" s="36" t="n">
        <v>29</v>
      </c>
      <c r="AE92" s="37" t="n">
        <v>30</v>
      </c>
    </row>
    <row r="93" customFormat="false" ht="12.75" hidden="false" customHeight="false" outlineLevel="0" collapsed="false">
      <c r="A93" s="38" t="s">
        <v>36</v>
      </c>
      <c r="B93" s="39" t="n">
        <v>719957.8</v>
      </c>
      <c r="C93" s="40" t="n">
        <v>5</v>
      </c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39" t="n">
        <v>220133.21</v>
      </c>
      <c r="W93" s="40" t="n">
        <v>1</v>
      </c>
      <c r="X93" s="41"/>
      <c r="Y93" s="41"/>
      <c r="Z93" s="41"/>
      <c r="AA93" s="41"/>
      <c r="AB93" s="41"/>
      <c r="AC93" s="41"/>
      <c r="AD93" s="39" t="n">
        <v>940091.01</v>
      </c>
      <c r="AE93" s="40" t="n">
        <v>6</v>
      </c>
    </row>
    <row r="94" customFormat="false" ht="12.75" hidden="false" customHeight="false" outlineLevel="0" collapsed="false">
      <c r="A94" s="38" t="s">
        <v>37</v>
      </c>
      <c r="B94" s="41"/>
      <c r="C94" s="41"/>
      <c r="D94" s="39" t="n">
        <v>11202014.82</v>
      </c>
      <c r="E94" s="40" t="n">
        <v>47</v>
      </c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39" t="n">
        <v>15300922.52</v>
      </c>
      <c r="U94" s="40" t="n">
        <v>61</v>
      </c>
      <c r="V94" s="41"/>
      <c r="W94" s="41"/>
      <c r="X94" s="39" t="n">
        <v>1840542.53</v>
      </c>
      <c r="Y94" s="40" t="n">
        <v>8</v>
      </c>
      <c r="Z94" s="41"/>
      <c r="AA94" s="41"/>
      <c r="AB94" s="39" t="n">
        <v>11607347.96</v>
      </c>
      <c r="AC94" s="40" t="n">
        <v>46</v>
      </c>
      <c r="AD94" s="39" t="n">
        <v>39950827.83</v>
      </c>
      <c r="AE94" s="40" t="n">
        <v>162</v>
      </c>
    </row>
    <row r="95" customFormat="false" ht="12.75" hidden="false" customHeight="false" outlineLevel="0" collapsed="false">
      <c r="A95" s="38" t="s">
        <v>38</v>
      </c>
      <c r="B95" s="39" t="n">
        <v>1972606.59</v>
      </c>
      <c r="C95" s="40" t="n">
        <v>17</v>
      </c>
      <c r="D95" s="41"/>
      <c r="E95" s="41"/>
      <c r="F95" s="41"/>
      <c r="G95" s="41"/>
      <c r="H95" s="41"/>
      <c r="I95" s="41"/>
      <c r="J95" s="39" t="n">
        <v>2693114.4</v>
      </c>
      <c r="K95" s="40" t="n">
        <v>24</v>
      </c>
      <c r="L95" s="39" t="n">
        <v>336639.3</v>
      </c>
      <c r="M95" s="40" t="n">
        <v>3</v>
      </c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39" t="n">
        <v>785491.7</v>
      </c>
      <c r="AC95" s="40" t="n">
        <v>7</v>
      </c>
      <c r="AD95" s="39" t="n">
        <v>5787851.99</v>
      </c>
      <c r="AE95" s="40" t="n">
        <v>51</v>
      </c>
    </row>
    <row r="96" customFormat="false" ht="25.5" hidden="false" customHeight="false" outlineLevel="0" collapsed="false">
      <c r="A96" s="38" t="s">
        <v>39</v>
      </c>
      <c r="B96" s="39" t="n">
        <v>161388.95</v>
      </c>
      <c r="C96" s="40" t="n">
        <v>2</v>
      </c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39" t="n">
        <v>161388.95</v>
      </c>
      <c r="AE96" s="40" t="n">
        <v>2</v>
      </c>
    </row>
    <row r="97" customFormat="false" ht="12.75" hidden="false" customHeight="false" outlineLevel="0" collapsed="false">
      <c r="A97" s="38" t="s">
        <v>40</v>
      </c>
      <c r="B97" s="39" t="n">
        <v>1943585.3</v>
      </c>
      <c r="C97" s="40" t="n">
        <v>31</v>
      </c>
      <c r="D97" s="41"/>
      <c r="E97" s="41"/>
      <c r="F97" s="41"/>
      <c r="G97" s="41"/>
      <c r="H97" s="39" t="n">
        <v>7126570</v>
      </c>
      <c r="I97" s="40" t="n">
        <v>114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39" t="n">
        <v>9070155.3</v>
      </c>
      <c r="AE97" s="40" t="n">
        <v>145</v>
      </c>
    </row>
    <row r="98" customFormat="false" ht="12.75" hidden="false" customHeight="false" outlineLevel="0" collapsed="false">
      <c r="A98" s="38" t="s">
        <v>42</v>
      </c>
      <c r="B98" s="39" t="n">
        <v>1033663.14</v>
      </c>
      <c r="C98" s="40" t="n">
        <v>9</v>
      </c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39" t="n">
        <v>1033663.14</v>
      </c>
      <c r="AE98" s="40" t="n">
        <v>9</v>
      </c>
    </row>
    <row r="99" customFormat="false" ht="38.25" hidden="false" customHeight="false" outlineLevel="0" collapsed="false">
      <c r="A99" s="38" t="s">
        <v>43</v>
      </c>
      <c r="B99" s="39" t="n">
        <v>13481929.84</v>
      </c>
      <c r="C99" s="40" t="n">
        <v>78</v>
      </c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39" t="n">
        <v>3270367.8</v>
      </c>
      <c r="W99" s="40" t="n">
        <v>18</v>
      </c>
      <c r="X99" s="41"/>
      <c r="Y99" s="41"/>
      <c r="Z99" s="41"/>
      <c r="AA99" s="41"/>
      <c r="AB99" s="41"/>
      <c r="AC99" s="41"/>
      <c r="AD99" s="39" t="n">
        <v>16752297.64</v>
      </c>
      <c r="AE99" s="40" t="n">
        <v>96</v>
      </c>
    </row>
    <row r="100" customFormat="false" ht="25.5" hidden="false" customHeight="false" outlineLevel="0" collapsed="false">
      <c r="A100" s="38" t="s">
        <v>44</v>
      </c>
      <c r="B100" s="41"/>
      <c r="C100" s="41"/>
      <c r="D100" s="39" t="n">
        <v>576917.65</v>
      </c>
      <c r="E100" s="40" t="n">
        <v>3</v>
      </c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39" t="n">
        <v>576917.65</v>
      </c>
      <c r="AE100" s="40" t="n">
        <v>3</v>
      </c>
    </row>
    <row r="101" customFormat="false" ht="25.5" hidden="false" customHeight="false" outlineLevel="0" collapsed="false">
      <c r="A101" s="38" t="s">
        <v>45</v>
      </c>
      <c r="B101" s="39" t="n">
        <v>631616.7</v>
      </c>
      <c r="C101" s="40" t="n">
        <v>5</v>
      </c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39" t="n">
        <v>2296504.47</v>
      </c>
      <c r="Q101" s="40" t="n">
        <v>17</v>
      </c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39" t="n">
        <v>999228.36</v>
      </c>
      <c r="AC101" s="40" t="n">
        <v>8</v>
      </c>
      <c r="AD101" s="39" t="n">
        <v>3927349.53</v>
      </c>
      <c r="AE101" s="40" t="n">
        <v>30</v>
      </c>
    </row>
    <row r="102" customFormat="false" ht="12.75" hidden="false" customHeight="false" outlineLevel="0" collapsed="false">
      <c r="A102" s="38" t="s">
        <v>46</v>
      </c>
      <c r="B102" s="39" t="n">
        <v>751723.92</v>
      </c>
      <c r="C102" s="40" t="n">
        <v>9</v>
      </c>
      <c r="D102" s="39" t="n">
        <v>4009194.24</v>
      </c>
      <c r="E102" s="40" t="n">
        <v>48</v>
      </c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39" t="n">
        <v>417624.4</v>
      </c>
      <c r="S102" s="40" t="n">
        <v>5</v>
      </c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39" t="n">
        <v>5178542.56</v>
      </c>
      <c r="AE102" s="40" t="n">
        <v>62</v>
      </c>
    </row>
    <row r="103" customFormat="false" ht="25.5" hidden="false" customHeight="false" outlineLevel="0" collapsed="false">
      <c r="A103" s="38" t="s">
        <v>47</v>
      </c>
      <c r="B103" s="39" t="n">
        <v>306149.9</v>
      </c>
      <c r="C103" s="40" t="n">
        <v>2</v>
      </c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39" t="n">
        <v>589925.92</v>
      </c>
      <c r="W103" s="40" t="n">
        <v>4</v>
      </c>
      <c r="X103" s="41"/>
      <c r="Y103" s="41"/>
      <c r="Z103" s="41"/>
      <c r="AA103" s="41"/>
      <c r="AB103" s="41"/>
      <c r="AC103" s="41"/>
      <c r="AD103" s="39" t="n">
        <v>896075.82</v>
      </c>
      <c r="AE103" s="40" t="n">
        <v>6</v>
      </c>
    </row>
    <row r="104" s="45" customFormat="true" ht="12.75" hidden="false" customHeight="true" outlineLevel="0" collapsed="false">
      <c r="A104" s="42" t="s">
        <v>49</v>
      </c>
      <c r="B104" s="43" t="n">
        <v>21002622.14</v>
      </c>
      <c r="C104" s="44" t="n">
        <v>158</v>
      </c>
      <c r="D104" s="43" t="n">
        <v>15788126.71</v>
      </c>
      <c r="E104" s="44" t="n">
        <v>98</v>
      </c>
      <c r="F104" s="46"/>
      <c r="G104" s="46"/>
      <c r="H104" s="43" t="n">
        <v>7126570</v>
      </c>
      <c r="I104" s="44" t="n">
        <v>114</v>
      </c>
      <c r="J104" s="43" t="n">
        <v>2693114.4</v>
      </c>
      <c r="K104" s="44" t="n">
        <v>24</v>
      </c>
      <c r="L104" s="43" t="n">
        <v>336639.3</v>
      </c>
      <c r="M104" s="44" t="n">
        <v>3</v>
      </c>
      <c r="N104" s="46"/>
      <c r="O104" s="46"/>
      <c r="P104" s="43" t="n">
        <v>2296504.47</v>
      </c>
      <c r="Q104" s="44" t="n">
        <v>17</v>
      </c>
      <c r="R104" s="43" t="n">
        <v>417624.4</v>
      </c>
      <c r="S104" s="44" t="n">
        <v>5</v>
      </c>
      <c r="T104" s="43" t="n">
        <v>15300922.52</v>
      </c>
      <c r="U104" s="44" t="n">
        <v>61</v>
      </c>
      <c r="V104" s="43" t="n">
        <v>4080426.93</v>
      </c>
      <c r="W104" s="44" t="n">
        <v>23</v>
      </c>
      <c r="X104" s="43" t="n">
        <v>1840542.53</v>
      </c>
      <c r="Y104" s="44" t="n">
        <v>8</v>
      </c>
      <c r="Z104" s="46"/>
      <c r="AA104" s="46"/>
      <c r="AB104" s="43" t="n">
        <v>13392068.02</v>
      </c>
      <c r="AC104" s="44" t="n">
        <v>61</v>
      </c>
      <c r="AD104" s="43" t="n">
        <v>84275161.42</v>
      </c>
      <c r="AE104" s="44" t="n">
        <v>572</v>
      </c>
    </row>
  </sheetData>
  <mergeCells count="95">
    <mergeCell ref="AC1:AE1"/>
    <mergeCell ref="B2:AC2"/>
    <mergeCell ref="A3:AD3"/>
    <mergeCell ref="A4:A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C23:AE23"/>
    <mergeCell ref="B24:AC24"/>
    <mergeCell ref="A25:AD25"/>
    <mergeCell ref="A26:A28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C44:AE44"/>
    <mergeCell ref="B45:AC45"/>
    <mergeCell ref="A46:AD46"/>
    <mergeCell ref="A47:A49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C65:AE65"/>
    <mergeCell ref="B66:AC66"/>
    <mergeCell ref="A67:AD67"/>
    <mergeCell ref="A68:A70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C87:AE87"/>
    <mergeCell ref="B88:AC88"/>
    <mergeCell ref="A89:AD89"/>
    <mergeCell ref="A90:A92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3" man="true" max="16383" min="0"/>
    <brk id="64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6"/>
  <sheetViews>
    <sheetView showFormulas="false" showGridLines="true" showRowColHeaders="true" showZeros="true" rightToLeft="false" tabSelected="false" showOutlineSymbols="true" defaultGridColor="true" view="pageBreakPreview" topLeftCell="G367" colorId="64" zoomScale="100" zoomScaleNormal="100" zoomScalePageLayoutView="100" workbookViewId="0">
      <selection pane="topLeft" activeCell="Z373" activeCellId="0" sqref="Z373:AB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6.28"/>
    <col collapsed="false" customWidth="true" hidden="false" outlineLevel="0" max="2" min="2" style="47" width="51.42"/>
    <col collapsed="false" customWidth="true" hidden="false" outlineLevel="0" max="3" min="3" style="47" width="11.56"/>
    <col collapsed="false" customWidth="true" hidden="false" outlineLevel="0" max="4" min="4" style="47" width="8.85"/>
    <col collapsed="false" customWidth="true" hidden="false" outlineLevel="0" max="5" min="5" style="47" width="10.99"/>
    <col collapsed="false" customWidth="true" hidden="false" outlineLevel="0" max="6" min="6" style="47" width="8.85"/>
    <col collapsed="false" customWidth="true" hidden="false" outlineLevel="0" max="7" min="7" style="47" width="10.99"/>
    <col collapsed="false" customWidth="true" hidden="false" outlineLevel="0" max="8" min="8" style="47" width="8.85"/>
    <col collapsed="false" customWidth="true" hidden="false" outlineLevel="0" max="9" min="9" style="47" width="11.42"/>
    <col collapsed="false" customWidth="true" hidden="false" outlineLevel="0" max="10" min="10" style="47" width="8.85"/>
    <col collapsed="false" customWidth="true" hidden="false" outlineLevel="0" max="11" min="11" style="47" width="10.71"/>
    <col collapsed="false" customWidth="true" hidden="false" outlineLevel="0" max="12" min="12" style="47" width="8.85"/>
    <col collapsed="false" customWidth="true" hidden="false" outlineLevel="0" max="13" min="13" style="47" width="10.71"/>
    <col collapsed="false" customWidth="true" hidden="false" outlineLevel="0" max="14" min="14" style="47" width="8.85"/>
    <col collapsed="false" customWidth="true" hidden="false" outlineLevel="0" max="15" min="15" style="47" width="12.14"/>
    <col collapsed="false" customWidth="true" hidden="false" outlineLevel="0" max="16" min="16" style="47" width="8.85"/>
    <col collapsed="false" customWidth="true" hidden="false" outlineLevel="0" max="17" min="17" style="47" width="9.41"/>
    <col collapsed="false" customWidth="true" hidden="false" outlineLevel="0" max="18" min="18" style="47" width="8.85"/>
    <col collapsed="false" customWidth="true" hidden="false" outlineLevel="0" max="19" min="19" style="47" width="10.56"/>
    <col collapsed="false" customWidth="true" hidden="false" outlineLevel="0" max="20" min="20" style="47" width="8.85"/>
    <col collapsed="false" customWidth="true" hidden="false" outlineLevel="0" max="21" min="21" style="47" width="9.41"/>
    <col collapsed="false" customWidth="true" hidden="false" outlineLevel="0" max="22" min="22" style="47" width="8.85"/>
    <col collapsed="false" customWidth="true" hidden="false" outlineLevel="0" max="23" min="23" style="47" width="11.7"/>
    <col collapsed="false" customWidth="true" hidden="false" outlineLevel="0" max="24" min="24" style="47" width="8.85"/>
    <col collapsed="false" customWidth="true" hidden="false" outlineLevel="0" max="25" min="25" style="47" width="12.28"/>
    <col collapsed="false" customWidth="true" hidden="false" outlineLevel="0" max="26" min="26" style="47" width="8.85"/>
    <col collapsed="false" customWidth="true" hidden="false" outlineLevel="0" max="27" min="27" style="47" width="14.28"/>
    <col collapsed="false" customWidth="true" hidden="false" outlineLevel="0" max="28" min="28" style="47" width="8.85"/>
  </cols>
  <sheetData>
    <row r="1" customFormat="false" ht="69" hidden="false" customHeight="true" outlineLevel="0" collapsed="false">
      <c r="Z1" s="29" t="s">
        <v>56</v>
      </c>
      <c r="AA1" s="29"/>
      <c r="AB1" s="29"/>
    </row>
    <row r="2" customFormat="false" ht="16.35" hidden="false" customHeight="true" outlineLevel="0" collapsed="false">
      <c r="A2" s="31" t="s">
        <v>5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0"/>
    </row>
    <row r="3" customFormat="false" ht="15" hidden="false" customHeight="true" outlineLevel="0" collapsed="false">
      <c r="A3" s="48" t="s">
        <v>1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</row>
    <row r="4" customFormat="false" ht="12.6" hidden="false" customHeight="true" outlineLevel="0" collapsed="false">
      <c r="A4" s="49" t="s">
        <v>58</v>
      </c>
      <c r="B4" s="49"/>
      <c r="C4" s="50" t="s">
        <v>59</v>
      </c>
      <c r="D4" s="50"/>
      <c r="E4" s="50"/>
      <c r="F4" s="50"/>
      <c r="G4" s="50"/>
      <c r="H4" s="50"/>
      <c r="I4" s="51" t="s">
        <v>60</v>
      </c>
      <c r="J4" s="51"/>
      <c r="K4" s="51"/>
      <c r="L4" s="51"/>
      <c r="M4" s="51"/>
      <c r="N4" s="51"/>
      <c r="O4" s="49" t="s">
        <v>61</v>
      </c>
      <c r="P4" s="49"/>
      <c r="Q4" s="49"/>
      <c r="R4" s="49"/>
      <c r="S4" s="49"/>
      <c r="T4" s="49"/>
      <c r="U4" s="49"/>
      <c r="V4" s="49"/>
      <c r="W4" s="49"/>
      <c r="X4" s="49"/>
      <c r="Y4" s="52" t="s">
        <v>62</v>
      </c>
      <c r="Z4" s="52"/>
      <c r="AA4" s="49" t="s">
        <v>63</v>
      </c>
      <c r="AB4" s="49"/>
    </row>
    <row r="5" customFormat="false" ht="46.35" hidden="false" customHeight="true" outlineLevel="0" collapsed="false">
      <c r="A5" s="49"/>
      <c r="B5" s="49"/>
      <c r="C5" s="50"/>
      <c r="D5" s="50"/>
      <c r="E5" s="50"/>
      <c r="F5" s="50"/>
      <c r="G5" s="50"/>
      <c r="H5" s="50"/>
      <c r="I5" s="51"/>
      <c r="J5" s="51"/>
      <c r="K5" s="51"/>
      <c r="L5" s="51"/>
      <c r="M5" s="51"/>
      <c r="N5" s="51"/>
      <c r="O5" s="49" t="s">
        <v>64</v>
      </c>
      <c r="P5" s="49"/>
      <c r="Q5" s="53" t="s">
        <v>65</v>
      </c>
      <c r="R5" s="53"/>
      <c r="S5" s="53" t="s">
        <v>66</v>
      </c>
      <c r="T5" s="53"/>
      <c r="U5" s="53" t="s">
        <v>67</v>
      </c>
      <c r="V5" s="53"/>
      <c r="W5" s="54" t="s">
        <v>68</v>
      </c>
      <c r="X5" s="54"/>
      <c r="Y5" s="52"/>
      <c r="Z5" s="52"/>
      <c r="AA5" s="49"/>
      <c r="AB5" s="49"/>
    </row>
    <row r="6" customFormat="false" ht="12.6" hidden="false" customHeight="true" outlineLevel="0" collapsed="false">
      <c r="A6" s="49"/>
      <c r="B6" s="49"/>
      <c r="C6" s="49" t="s">
        <v>69</v>
      </c>
      <c r="D6" s="49"/>
      <c r="E6" s="55" t="s">
        <v>70</v>
      </c>
      <c r="F6" s="55"/>
      <c r="G6" s="55" t="s">
        <v>71</v>
      </c>
      <c r="H6" s="55"/>
      <c r="I6" s="49" t="s">
        <v>72</v>
      </c>
      <c r="J6" s="49"/>
      <c r="K6" s="55" t="s">
        <v>70</v>
      </c>
      <c r="L6" s="55"/>
      <c r="M6" s="55" t="s">
        <v>71</v>
      </c>
      <c r="N6" s="55"/>
      <c r="O6" s="55" t="s">
        <v>70</v>
      </c>
      <c r="P6" s="55"/>
      <c r="Q6" s="55" t="s">
        <v>70</v>
      </c>
      <c r="R6" s="55"/>
      <c r="S6" s="55" t="s">
        <v>71</v>
      </c>
      <c r="T6" s="55"/>
      <c r="U6" s="55" t="s">
        <v>71</v>
      </c>
      <c r="V6" s="55"/>
      <c r="W6" s="55" t="s">
        <v>71</v>
      </c>
      <c r="X6" s="55"/>
      <c r="Y6" s="52"/>
      <c r="Z6" s="52"/>
      <c r="AA6" s="49"/>
      <c r="AB6" s="49"/>
    </row>
    <row r="7" customFormat="false" ht="12.6" hidden="false" customHeight="true" outlineLevel="0" collapsed="false">
      <c r="A7" s="49"/>
      <c r="B7" s="49"/>
      <c r="C7" s="56" t="s">
        <v>73</v>
      </c>
      <c r="D7" s="57" t="s">
        <v>33</v>
      </c>
      <c r="E7" s="56" t="s">
        <v>73</v>
      </c>
      <c r="F7" s="57" t="s">
        <v>33</v>
      </c>
      <c r="G7" s="56" t="s">
        <v>73</v>
      </c>
      <c r="H7" s="57" t="s">
        <v>33</v>
      </c>
      <c r="I7" s="56" t="s">
        <v>73</v>
      </c>
      <c r="J7" s="57" t="s">
        <v>33</v>
      </c>
      <c r="K7" s="56" t="s">
        <v>73</v>
      </c>
      <c r="L7" s="57" t="s">
        <v>33</v>
      </c>
      <c r="M7" s="56" t="s">
        <v>73</v>
      </c>
      <c r="N7" s="57" t="s">
        <v>33</v>
      </c>
      <c r="O7" s="56" t="s">
        <v>73</v>
      </c>
      <c r="P7" s="57" t="s">
        <v>33</v>
      </c>
      <c r="Q7" s="56" t="s">
        <v>73</v>
      </c>
      <c r="R7" s="57" t="s">
        <v>33</v>
      </c>
      <c r="S7" s="56" t="s">
        <v>73</v>
      </c>
      <c r="T7" s="57" t="s">
        <v>33</v>
      </c>
      <c r="U7" s="56" t="s">
        <v>73</v>
      </c>
      <c r="V7" s="57" t="s">
        <v>33</v>
      </c>
      <c r="W7" s="49" t="s">
        <v>73</v>
      </c>
      <c r="X7" s="55" t="s">
        <v>33</v>
      </c>
      <c r="Y7" s="49" t="s">
        <v>73</v>
      </c>
      <c r="Z7" s="55" t="s">
        <v>33</v>
      </c>
      <c r="AA7" s="49" t="s">
        <v>73</v>
      </c>
      <c r="AB7" s="55" t="s">
        <v>33</v>
      </c>
    </row>
    <row r="8" s="47" customFormat="true" ht="37.35" hidden="false" customHeight="true" outlineLevel="0" collapsed="false">
      <c r="A8" s="58" t="n">
        <v>1</v>
      </c>
      <c r="B8" s="59" t="s">
        <v>74</v>
      </c>
      <c r="C8" s="60" t="n">
        <v>1948608</v>
      </c>
      <c r="D8" s="61" t="n">
        <v>47</v>
      </c>
      <c r="E8" s="60" t="n">
        <v>52689095</v>
      </c>
      <c r="F8" s="60" t="n">
        <v>1602</v>
      </c>
      <c r="G8" s="62"/>
      <c r="H8" s="62"/>
      <c r="I8" s="62"/>
      <c r="J8" s="62"/>
      <c r="K8" s="62"/>
      <c r="L8" s="62"/>
      <c r="M8" s="62"/>
      <c r="N8" s="62"/>
      <c r="O8" s="60" t="n">
        <v>2705391</v>
      </c>
      <c r="P8" s="60" t="n">
        <v>3528</v>
      </c>
      <c r="Q8" s="62"/>
      <c r="R8" s="62"/>
      <c r="S8" s="62"/>
      <c r="T8" s="62"/>
      <c r="U8" s="62"/>
      <c r="V8" s="62"/>
      <c r="W8" s="62"/>
      <c r="X8" s="62"/>
      <c r="Y8" s="62"/>
      <c r="Z8" s="62"/>
      <c r="AA8" s="60" t="n">
        <v>57343094</v>
      </c>
      <c r="AB8" s="62"/>
    </row>
    <row r="9" s="47" customFormat="true" ht="37.35" hidden="false" customHeight="true" outlineLevel="0" collapsed="false">
      <c r="A9" s="58" t="n">
        <v>2</v>
      </c>
      <c r="B9" s="59" t="s">
        <v>75</v>
      </c>
      <c r="C9" s="62"/>
      <c r="D9" s="62"/>
      <c r="E9" s="60" t="n">
        <v>44818289</v>
      </c>
      <c r="F9" s="60" t="n">
        <v>1797</v>
      </c>
      <c r="G9" s="62"/>
      <c r="H9" s="62"/>
      <c r="I9" s="62"/>
      <c r="J9" s="62"/>
      <c r="K9" s="60" t="n">
        <v>803773</v>
      </c>
      <c r="L9" s="61" t="n">
        <v>46</v>
      </c>
      <c r="M9" s="60" t="n">
        <v>512194</v>
      </c>
      <c r="N9" s="61" t="n">
        <v>62</v>
      </c>
      <c r="O9" s="60" t="n">
        <v>2187387</v>
      </c>
      <c r="P9" s="60" t="n">
        <v>2555</v>
      </c>
      <c r="Q9" s="60" t="n">
        <v>610533</v>
      </c>
      <c r="R9" s="60" t="n">
        <v>1202</v>
      </c>
      <c r="S9" s="60" t="n">
        <v>734495</v>
      </c>
      <c r="T9" s="61" t="n">
        <v>497</v>
      </c>
      <c r="U9" s="60" t="n">
        <v>63421</v>
      </c>
      <c r="V9" s="61" t="n">
        <v>137</v>
      </c>
      <c r="W9" s="62"/>
      <c r="X9" s="62"/>
      <c r="Y9" s="62"/>
      <c r="Z9" s="62"/>
      <c r="AA9" s="60" t="n">
        <v>49730092</v>
      </c>
      <c r="AB9" s="62"/>
    </row>
    <row r="10" s="47" customFormat="true" ht="37.35" hidden="false" customHeight="true" outlineLevel="0" collapsed="false">
      <c r="A10" s="58" t="n">
        <v>3</v>
      </c>
      <c r="B10" s="59" t="s">
        <v>76</v>
      </c>
      <c r="C10" s="62"/>
      <c r="D10" s="62"/>
      <c r="E10" s="60" t="n">
        <v>14754072</v>
      </c>
      <c r="F10" s="61" t="n">
        <v>594</v>
      </c>
      <c r="G10" s="60" t="n">
        <v>890496</v>
      </c>
      <c r="H10" s="61" t="n">
        <v>34</v>
      </c>
      <c r="I10" s="62"/>
      <c r="J10" s="62"/>
      <c r="K10" s="60" t="n">
        <v>295432</v>
      </c>
      <c r="L10" s="61" t="n">
        <v>26</v>
      </c>
      <c r="M10" s="62"/>
      <c r="N10" s="62"/>
      <c r="O10" s="60" t="n">
        <v>1446147</v>
      </c>
      <c r="P10" s="60" t="n">
        <v>1757</v>
      </c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0" t="n">
        <v>17386147</v>
      </c>
      <c r="AB10" s="62"/>
    </row>
    <row r="11" s="47" customFormat="true" ht="37.35" hidden="false" customHeight="true" outlineLevel="0" collapsed="false">
      <c r="A11" s="58" t="n">
        <v>4</v>
      </c>
      <c r="B11" s="59" t="s">
        <v>77</v>
      </c>
      <c r="C11" s="60" t="n">
        <v>4456408</v>
      </c>
      <c r="D11" s="61" t="n">
        <v>186</v>
      </c>
      <c r="E11" s="62"/>
      <c r="F11" s="62"/>
      <c r="G11" s="62"/>
      <c r="H11" s="62"/>
      <c r="I11" s="60" t="n">
        <v>1134374</v>
      </c>
      <c r="J11" s="61" t="n">
        <v>73</v>
      </c>
      <c r="K11" s="62"/>
      <c r="L11" s="62"/>
      <c r="M11" s="62"/>
      <c r="N11" s="62"/>
      <c r="O11" s="60" t="n">
        <v>55241</v>
      </c>
      <c r="P11" s="61" t="n">
        <v>93</v>
      </c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0" t="n">
        <v>5646023</v>
      </c>
      <c r="AB11" s="62"/>
    </row>
    <row r="12" s="47" customFormat="true" ht="37.35" hidden="false" customHeight="true" outlineLevel="0" collapsed="false">
      <c r="A12" s="58" t="n">
        <v>5</v>
      </c>
      <c r="B12" s="59" t="s">
        <v>78</v>
      </c>
      <c r="C12" s="62"/>
      <c r="D12" s="62"/>
      <c r="E12" s="60" t="n">
        <v>26517795</v>
      </c>
      <c r="F12" s="61" t="n">
        <v>854</v>
      </c>
      <c r="G12" s="62"/>
      <c r="H12" s="62"/>
      <c r="I12" s="62"/>
      <c r="J12" s="62"/>
      <c r="K12" s="60" t="n">
        <v>6760019</v>
      </c>
      <c r="L12" s="61" t="n">
        <v>239</v>
      </c>
      <c r="M12" s="62"/>
      <c r="N12" s="62"/>
      <c r="O12" s="60" t="n">
        <v>2418123</v>
      </c>
      <c r="P12" s="60" t="n">
        <v>3637</v>
      </c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0" t="n">
        <v>35695937</v>
      </c>
      <c r="AB12" s="62"/>
    </row>
    <row r="13" s="47" customFormat="true" ht="25.35" hidden="false" customHeight="true" outlineLevel="0" collapsed="false">
      <c r="A13" s="58" t="n">
        <v>6</v>
      </c>
      <c r="B13" s="59" t="s">
        <v>79</v>
      </c>
      <c r="C13" s="62"/>
      <c r="D13" s="62"/>
      <c r="E13" s="60" t="n">
        <v>4736747</v>
      </c>
      <c r="F13" s="61" t="n">
        <v>136</v>
      </c>
      <c r="G13" s="62"/>
      <c r="H13" s="62"/>
      <c r="I13" s="62"/>
      <c r="J13" s="62"/>
      <c r="K13" s="60" t="n">
        <v>1845062</v>
      </c>
      <c r="L13" s="61" t="n">
        <v>53</v>
      </c>
      <c r="M13" s="62"/>
      <c r="N13" s="62"/>
      <c r="O13" s="60" t="n">
        <v>334489</v>
      </c>
      <c r="P13" s="61" t="n">
        <v>503</v>
      </c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0" t="n">
        <v>6916298</v>
      </c>
      <c r="AB13" s="62"/>
    </row>
    <row r="14" s="47" customFormat="true" ht="37.35" hidden="false" customHeight="true" outlineLevel="0" collapsed="false">
      <c r="A14" s="58" t="n">
        <v>7</v>
      </c>
      <c r="B14" s="59" t="s">
        <v>80</v>
      </c>
      <c r="C14" s="62"/>
      <c r="D14" s="62"/>
      <c r="E14" s="60" t="n">
        <v>1610598</v>
      </c>
      <c r="F14" s="61" t="n">
        <v>84</v>
      </c>
      <c r="G14" s="62"/>
      <c r="H14" s="62"/>
      <c r="I14" s="62"/>
      <c r="J14" s="62"/>
      <c r="K14" s="60" t="n">
        <v>504151</v>
      </c>
      <c r="L14" s="61" t="n">
        <v>51</v>
      </c>
      <c r="M14" s="62"/>
      <c r="N14" s="62"/>
      <c r="O14" s="60" t="n">
        <v>194043</v>
      </c>
      <c r="P14" s="61" t="n">
        <v>378</v>
      </c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0" t="n">
        <v>2308792</v>
      </c>
      <c r="AB14" s="62"/>
    </row>
    <row r="15" s="47" customFormat="true" ht="49.35" hidden="false" customHeight="true" outlineLevel="0" collapsed="false">
      <c r="A15" s="58" t="n">
        <v>8</v>
      </c>
      <c r="B15" s="59" t="s">
        <v>81</v>
      </c>
      <c r="C15" s="62"/>
      <c r="D15" s="62"/>
      <c r="E15" s="62"/>
      <c r="F15" s="62"/>
      <c r="G15" s="62"/>
      <c r="H15" s="62"/>
      <c r="I15" s="62"/>
      <c r="J15" s="62"/>
      <c r="K15" s="60" t="n">
        <v>677813</v>
      </c>
      <c r="L15" s="61" t="n">
        <v>68</v>
      </c>
      <c r="M15" s="60" t="n">
        <v>227930</v>
      </c>
      <c r="N15" s="61" t="n">
        <v>23</v>
      </c>
      <c r="O15" s="60" t="n">
        <v>335819</v>
      </c>
      <c r="P15" s="61" t="n">
        <v>460</v>
      </c>
      <c r="Q15" s="62"/>
      <c r="R15" s="62"/>
      <c r="S15" s="60" t="n">
        <v>76566</v>
      </c>
      <c r="T15" s="61" t="n">
        <v>74</v>
      </c>
      <c r="U15" s="60" t="n">
        <v>11987</v>
      </c>
      <c r="V15" s="61" t="n">
        <v>26</v>
      </c>
      <c r="W15" s="62"/>
      <c r="X15" s="62"/>
      <c r="Y15" s="62"/>
      <c r="Z15" s="62"/>
      <c r="AA15" s="60" t="n">
        <v>1330115</v>
      </c>
      <c r="AB15" s="62"/>
    </row>
    <row r="16" s="47" customFormat="true" ht="61.35" hidden="false" customHeight="true" outlineLevel="0" collapsed="false">
      <c r="A16" s="58" t="n">
        <v>9</v>
      </c>
      <c r="B16" s="59" t="s">
        <v>82</v>
      </c>
      <c r="C16" s="62"/>
      <c r="D16" s="62"/>
      <c r="E16" s="60" t="n">
        <v>3815761</v>
      </c>
      <c r="F16" s="61" t="n">
        <v>185</v>
      </c>
      <c r="G16" s="62"/>
      <c r="H16" s="62"/>
      <c r="I16" s="62"/>
      <c r="J16" s="62"/>
      <c r="K16" s="62"/>
      <c r="L16" s="62"/>
      <c r="M16" s="62"/>
      <c r="N16" s="62"/>
      <c r="O16" s="60" t="n">
        <v>61055</v>
      </c>
      <c r="P16" s="61" t="n">
        <v>144</v>
      </c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0" t="n">
        <v>3876816</v>
      </c>
      <c r="AB16" s="62"/>
    </row>
    <row r="17" s="47" customFormat="true" ht="37.35" hidden="false" customHeight="true" outlineLevel="0" collapsed="false">
      <c r="A17" s="58" t="n">
        <v>10</v>
      </c>
      <c r="B17" s="59" t="s">
        <v>83</v>
      </c>
      <c r="C17" s="62"/>
      <c r="D17" s="62"/>
      <c r="E17" s="62"/>
      <c r="F17" s="62"/>
      <c r="G17" s="62"/>
      <c r="H17" s="62"/>
      <c r="I17" s="62"/>
      <c r="J17" s="62"/>
      <c r="K17" s="60" t="n">
        <v>1012807</v>
      </c>
      <c r="L17" s="61" t="n">
        <v>9</v>
      </c>
      <c r="M17" s="62"/>
      <c r="N17" s="62"/>
      <c r="O17" s="60" t="n">
        <v>315474</v>
      </c>
      <c r="P17" s="61" t="n">
        <v>92</v>
      </c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0" t="n">
        <v>1328281</v>
      </c>
      <c r="AB17" s="62"/>
    </row>
    <row r="18" s="47" customFormat="true" ht="37.35" hidden="false" customHeight="true" outlineLevel="0" collapsed="false">
      <c r="A18" s="58" t="n">
        <v>11</v>
      </c>
      <c r="B18" s="59" t="s">
        <v>84</v>
      </c>
      <c r="C18" s="62"/>
      <c r="D18" s="62"/>
      <c r="E18" s="60" t="n">
        <v>10003031</v>
      </c>
      <c r="F18" s="61" t="n">
        <v>347</v>
      </c>
      <c r="G18" s="60" t="n">
        <v>38847677</v>
      </c>
      <c r="H18" s="60" t="n">
        <v>1647</v>
      </c>
      <c r="I18" s="62"/>
      <c r="J18" s="62"/>
      <c r="K18" s="62"/>
      <c r="L18" s="62"/>
      <c r="M18" s="60" t="n">
        <v>7137405</v>
      </c>
      <c r="N18" s="61" t="n">
        <v>706</v>
      </c>
      <c r="O18" s="60" t="n">
        <v>229228</v>
      </c>
      <c r="P18" s="61" t="n">
        <v>73</v>
      </c>
      <c r="Q18" s="62"/>
      <c r="R18" s="62"/>
      <c r="S18" s="60" t="n">
        <v>5524548</v>
      </c>
      <c r="T18" s="60" t="n">
        <v>3712</v>
      </c>
      <c r="U18" s="60" t="n">
        <v>478121</v>
      </c>
      <c r="V18" s="60" t="n">
        <v>1033</v>
      </c>
      <c r="W18" s="62"/>
      <c r="X18" s="62"/>
      <c r="Y18" s="62"/>
      <c r="Z18" s="62"/>
      <c r="AA18" s="60" t="n">
        <v>62220010</v>
      </c>
      <c r="AB18" s="62"/>
    </row>
    <row r="19" s="47" customFormat="true" ht="37.35" hidden="false" customHeight="true" outlineLevel="0" collapsed="false">
      <c r="A19" s="58" t="n">
        <v>12</v>
      </c>
      <c r="B19" s="59" t="s">
        <v>85</v>
      </c>
      <c r="C19" s="62"/>
      <c r="D19" s="62"/>
      <c r="E19" s="60" t="n">
        <v>680730</v>
      </c>
      <c r="F19" s="61" t="n">
        <v>38</v>
      </c>
      <c r="G19" s="60" t="n">
        <v>26596561</v>
      </c>
      <c r="H19" s="60" t="n">
        <v>1317</v>
      </c>
      <c r="I19" s="62"/>
      <c r="J19" s="62"/>
      <c r="K19" s="62"/>
      <c r="L19" s="62"/>
      <c r="M19" s="60" t="n">
        <v>1400379</v>
      </c>
      <c r="N19" s="61" t="n">
        <v>170</v>
      </c>
      <c r="O19" s="60" t="n">
        <v>161641</v>
      </c>
      <c r="P19" s="61" t="n">
        <v>47</v>
      </c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0" t="n">
        <v>28839311</v>
      </c>
      <c r="AB19" s="62"/>
    </row>
    <row r="20" s="47" customFormat="true" ht="37.35" hidden="false" customHeight="true" outlineLevel="0" collapsed="false">
      <c r="A20" s="58" t="n">
        <v>13</v>
      </c>
      <c r="B20" s="59" t="s">
        <v>86</v>
      </c>
      <c r="C20" s="62"/>
      <c r="D20" s="62"/>
      <c r="E20" s="62"/>
      <c r="F20" s="62"/>
      <c r="G20" s="60" t="n">
        <v>1144415</v>
      </c>
      <c r="H20" s="61" t="n">
        <v>58</v>
      </c>
      <c r="I20" s="62"/>
      <c r="J20" s="62"/>
      <c r="K20" s="62"/>
      <c r="L20" s="62"/>
      <c r="M20" s="60" t="n">
        <v>6156070</v>
      </c>
      <c r="N20" s="61" t="n">
        <v>593</v>
      </c>
      <c r="O20" s="62"/>
      <c r="P20" s="62"/>
      <c r="Q20" s="62"/>
      <c r="R20" s="62"/>
      <c r="S20" s="60" t="n">
        <v>4903473</v>
      </c>
      <c r="T20" s="60" t="n">
        <v>3488</v>
      </c>
      <c r="U20" s="60" t="n">
        <v>485626</v>
      </c>
      <c r="V20" s="60" t="n">
        <v>1049</v>
      </c>
      <c r="W20" s="60" t="n">
        <v>550516</v>
      </c>
      <c r="X20" s="61" t="n">
        <v>259</v>
      </c>
      <c r="Y20" s="62"/>
      <c r="Z20" s="62"/>
      <c r="AA20" s="60" t="n">
        <v>13240100</v>
      </c>
      <c r="AB20" s="62"/>
    </row>
    <row r="21" s="47" customFormat="true" ht="37.35" hidden="false" customHeight="true" outlineLevel="0" collapsed="false">
      <c r="A21" s="58" t="n">
        <v>14</v>
      </c>
      <c r="B21" s="59" t="s">
        <v>87</v>
      </c>
      <c r="C21" s="62"/>
      <c r="D21" s="62"/>
      <c r="E21" s="60" t="n">
        <v>2093848</v>
      </c>
      <c r="F21" s="61" t="n">
        <v>63</v>
      </c>
      <c r="G21" s="60" t="n">
        <v>14515032</v>
      </c>
      <c r="H21" s="61" t="n">
        <v>385</v>
      </c>
      <c r="I21" s="62"/>
      <c r="J21" s="62"/>
      <c r="K21" s="62"/>
      <c r="L21" s="62"/>
      <c r="M21" s="60" t="n">
        <v>533422</v>
      </c>
      <c r="N21" s="61" t="n">
        <v>41</v>
      </c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0" t="n">
        <v>17142302</v>
      </c>
      <c r="AB21" s="62"/>
    </row>
    <row r="22" s="47" customFormat="true" ht="37.35" hidden="false" customHeight="true" outlineLevel="0" collapsed="false">
      <c r="A22" s="58" t="n">
        <v>15</v>
      </c>
      <c r="B22" s="59" t="s">
        <v>88</v>
      </c>
      <c r="C22" s="62"/>
      <c r="D22" s="62"/>
      <c r="E22" s="60" t="n">
        <v>7256328</v>
      </c>
      <c r="F22" s="61" t="n">
        <v>254</v>
      </c>
      <c r="G22" s="60" t="n">
        <v>8550042</v>
      </c>
      <c r="H22" s="61" t="n">
        <v>345</v>
      </c>
      <c r="I22" s="62"/>
      <c r="J22" s="62"/>
      <c r="K22" s="62"/>
      <c r="L22" s="62"/>
      <c r="M22" s="60" t="n">
        <v>8016945</v>
      </c>
      <c r="N22" s="61" t="n">
        <v>821</v>
      </c>
      <c r="O22" s="60" t="n">
        <v>21675</v>
      </c>
      <c r="P22" s="61" t="n">
        <v>34</v>
      </c>
      <c r="Q22" s="60" t="n">
        <v>708547</v>
      </c>
      <c r="R22" s="60" t="n">
        <v>1397</v>
      </c>
      <c r="S22" s="60" t="n">
        <v>4107794</v>
      </c>
      <c r="T22" s="60" t="n">
        <v>2773</v>
      </c>
      <c r="U22" s="60" t="n">
        <v>346174</v>
      </c>
      <c r="V22" s="61" t="n">
        <v>748</v>
      </c>
      <c r="W22" s="60" t="n">
        <v>8600564</v>
      </c>
      <c r="X22" s="60" t="n">
        <v>4356</v>
      </c>
      <c r="Y22" s="62"/>
      <c r="Z22" s="62"/>
      <c r="AA22" s="60" t="n">
        <v>37608069</v>
      </c>
      <c r="AB22" s="62"/>
    </row>
    <row r="23" s="47" customFormat="true" ht="37.35" hidden="false" customHeight="true" outlineLevel="0" collapsed="false">
      <c r="A23" s="58" t="n">
        <v>16</v>
      </c>
      <c r="B23" s="59" t="s">
        <v>89</v>
      </c>
      <c r="C23" s="62"/>
      <c r="D23" s="62"/>
      <c r="E23" s="60" t="n">
        <v>2816404</v>
      </c>
      <c r="F23" s="61" t="n">
        <v>75</v>
      </c>
      <c r="G23" s="60" t="n">
        <v>8011112</v>
      </c>
      <c r="H23" s="61" t="n">
        <v>391</v>
      </c>
      <c r="I23" s="62"/>
      <c r="J23" s="62"/>
      <c r="K23" s="62"/>
      <c r="L23" s="62"/>
      <c r="M23" s="60" t="n">
        <v>5503045</v>
      </c>
      <c r="N23" s="61" t="n">
        <v>553</v>
      </c>
      <c r="O23" s="62"/>
      <c r="P23" s="62"/>
      <c r="Q23" s="62"/>
      <c r="R23" s="62"/>
      <c r="S23" s="60" t="n">
        <v>3535155</v>
      </c>
      <c r="T23" s="60" t="n">
        <v>2404</v>
      </c>
      <c r="U23" s="60" t="n">
        <v>301369</v>
      </c>
      <c r="V23" s="61" t="n">
        <v>651</v>
      </c>
      <c r="W23" s="60" t="n">
        <v>4542197</v>
      </c>
      <c r="X23" s="60" t="n">
        <v>2356</v>
      </c>
      <c r="Y23" s="62"/>
      <c r="Z23" s="62"/>
      <c r="AA23" s="60" t="n">
        <v>24709282</v>
      </c>
      <c r="AB23" s="62"/>
    </row>
    <row r="24" s="47" customFormat="true" ht="37.35" hidden="false" customHeight="true" outlineLevel="0" collapsed="false">
      <c r="A24" s="58" t="n">
        <v>17</v>
      </c>
      <c r="B24" s="59" t="s">
        <v>90</v>
      </c>
      <c r="C24" s="62"/>
      <c r="D24" s="62"/>
      <c r="E24" s="60" t="n">
        <v>8304871</v>
      </c>
      <c r="F24" s="61" t="n">
        <v>489</v>
      </c>
      <c r="G24" s="60" t="n">
        <v>11576345</v>
      </c>
      <c r="H24" s="61" t="n">
        <v>681</v>
      </c>
      <c r="I24" s="62"/>
      <c r="J24" s="62"/>
      <c r="K24" s="62"/>
      <c r="L24" s="62"/>
      <c r="M24" s="60" t="n">
        <v>370731</v>
      </c>
      <c r="N24" s="61" t="n">
        <v>38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0" t="n">
        <v>20251947</v>
      </c>
      <c r="AB24" s="62"/>
    </row>
    <row r="25" s="47" customFormat="true" ht="37.35" hidden="false" customHeight="true" outlineLevel="0" collapsed="false">
      <c r="A25" s="58" t="n">
        <v>18</v>
      </c>
      <c r="B25" s="59" t="s">
        <v>91</v>
      </c>
      <c r="C25" s="62"/>
      <c r="D25" s="62"/>
      <c r="E25" s="60" t="n">
        <v>3124759</v>
      </c>
      <c r="F25" s="61" t="n">
        <v>130</v>
      </c>
      <c r="G25" s="60" t="n">
        <v>10064933</v>
      </c>
      <c r="H25" s="61" t="n">
        <v>523</v>
      </c>
      <c r="I25" s="60" t="n">
        <v>3033370</v>
      </c>
      <c r="J25" s="61" t="n">
        <v>168</v>
      </c>
      <c r="K25" s="62"/>
      <c r="L25" s="62"/>
      <c r="M25" s="60" t="n">
        <v>4372066</v>
      </c>
      <c r="N25" s="61" t="n">
        <v>441</v>
      </c>
      <c r="O25" s="60" t="n">
        <v>167341</v>
      </c>
      <c r="P25" s="61" t="n">
        <v>244</v>
      </c>
      <c r="Q25" s="60" t="n">
        <v>803578</v>
      </c>
      <c r="R25" s="60" t="n">
        <v>1252</v>
      </c>
      <c r="S25" s="60" t="n">
        <v>65379</v>
      </c>
      <c r="T25" s="61" t="n">
        <v>63</v>
      </c>
      <c r="U25" s="60" t="n">
        <v>5223</v>
      </c>
      <c r="V25" s="61" t="n">
        <v>11</v>
      </c>
      <c r="W25" s="60" t="n">
        <v>11275196</v>
      </c>
      <c r="X25" s="60" t="n">
        <v>5728</v>
      </c>
      <c r="Y25" s="62"/>
      <c r="Z25" s="62"/>
      <c r="AA25" s="60" t="n">
        <v>32911845</v>
      </c>
      <c r="AB25" s="62"/>
    </row>
    <row r="26" s="47" customFormat="true" ht="37.35" hidden="false" customHeight="true" outlineLevel="0" collapsed="false">
      <c r="A26" s="58" t="n">
        <v>19</v>
      </c>
      <c r="B26" s="59" t="s">
        <v>92</v>
      </c>
      <c r="C26" s="62"/>
      <c r="D26" s="62"/>
      <c r="E26" s="60" t="n">
        <v>16888237</v>
      </c>
      <c r="F26" s="61" t="n">
        <v>668</v>
      </c>
      <c r="G26" s="60" t="n">
        <v>15543108</v>
      </c>
      <c r="H26" s="61" t="n">
        <v>721</v>
      </c>
      <c r="I26" s="62"/>
      <c r="J26" s="62"/>
      <c r="K26" s="62"/>
      <c r="L26" s="62"/>
      <c r="M26" s="60" t="n">
        <v>1538163</v>
      </c>
      <c r="N26" s="61" t="n">
        <v>188</v>
      </c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0" t="n">
        <v>33969508</v>
      </c>
      <c r="AB26" s="62"/>
    </row>
    <row r="27" s="47" customFormat="true" ht="37.35" hidden="false" customHeight="true" outlineLevel="0" collapsed="false">
      <c r="A27" s="58" t="n">
        <v>20</v>
      </c>
      <c r="B27" s="59" t="s">
        <v>93</v>
      </c>
      <c r="C27" s="62"/>
      <c r="D27" s="62"/>
      <c r="E27" s="60" t="n">
        <v>2055356</v>
      </c>
      <c r="F27" s="61" t="n">
        <v>46</v>
      </c>
      <c r="G27" s="60" t="n">
        <v>55200471</v>
      </c>
      <c r="H27" s="60" t="n">
        <v>1691</v>
      </c>
      <c r="I27" s="62"/>
      <c r="J27" s="62"/>
      <c r="K27" s="62"/>
      <c r="L27" s="62"/>
      <c r="M27" s="60" t="n">
        <v>3534903</v>
      </c>
      <c r="N27" s="61" t="n">
        <v>348</v>
      </c>
      <c r="O27" s="62"/>
      <c r="P27" s="62"/>
      <c r="Q27" s="62"/>
      <c r="R27" s="62"/>
      <c r="S27" s="60" t="n">
        <v>2779160</v>
      </c>
      <c r="T27" s="60" t="n">
        <v>1912</v>
      </c>
      <c r="U27" s="60" t="n">
        <v>227332</v>
      </c>
      <c r="V27" s="61" t="n">
        <v>491</v>
      </c>
      <c r="W27" s="60" t="n">
        <v>4128133</v>
      </c>
      <c r="X27" s="60" t="n">
        <v>2031</v>
      </c>
      <c r="Y27" s="62"/>
      <c r="Z27" s="62"/>
      <c r="AA27" s="60" t="n">
        <v>67925355</v>
      </c>
      <c r="AB27" s="62"/>
    </row>
    <row r="28" s="47" customFormat="true" ht="37.35" hidden="false" customHeight="true" outlineLevel="0" collapsed="false">
      <c r="A28" s="58" t="n">
        <v>21</v>
      </c>
      <c r="B28" s="59" t="s">
        <v>94</v>
      </c>
      <c r="C28" s="60" t="n">
        <v>6446414</v>
      </c>
      <c r="D28" s="61" t="n">
        <v>158</v>
      </c>
      <c r="E28" s="62"/>
      <c r="F28" s="62"/>
      <c r="G28" s="62"/>
      <c r="H28" s="62"/>
      <c r="I28" s="60" t="n">
        <v>512787</v>
      </c>
      <c r="J28" s="61" t="n">
        <v>38</v>
      </c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0" t="n">
        <v>6959201</v>
      </c>
      <c r="AB28" s="62"/>
    </row>
    <row r="29" s="47" customFormat="true" ht="37.35" hidden="false" customHeight="true" outlineLevel="0" collapsed="false">
      <c r="A29" s="58" t="n">
        <v>22</v>
      </c>
      <c r="B29" s="59" t="s">
        <v>95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0" t="n">
        <v>445585</v>
      </c>
      <c r="R29" s="61" t="n">
        <v>876</v>
      </c>
      <c r="S29" s="62"/>
      <c r="T29" s="62"/>
      <c r="U29" s="62"/>
      <c r="V29" s="62"/>
      <c r="W29" s="62"/>
      <c r="X29" s="62"/>
      <c r="Y29" s="62"/>
      <c r="Z29" s="62"/>
      <c r="AA29" s="60" t="n">
        <v>445585</v>
      </c>
      <c r="AB29" s="62"/>
    </row>
    <row r="30" s="47" customFormat="true" ht="37.35" hidden="false" customHeight="true" outlineLevel="0" collapsed="false">
      <c r="A30" s="58" t="n">
        <v>23</v>
      </c>
      <c r="B30" s="59" t="s">
        <v>96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0" t="n">
        <v>50327179</v>
      </c>
      <c r="Z30" s="60" t="n">
        <v>26419</v>
      </c>
      <c r="AA30" s="60" t="n">
        <v>50327179</v>
      </c>
      <c r="AB30" s="62"/>
    </row>
    <row r="31" s="47" customFormat="true" ht="25.35" hidden="false" customHeight="true" outlineLevel="0" collapsed="false">
      <c r="A31" s="58" t="n">
        <v>24</v>
      </c>
      <c r="B31" s="59" t="s">
        <v>97</v>
      </c>
      <c r="C31" s="62"/>
      <c r="D31" s="62"/>
      <c r="E31" s="60" t="n">
        <v>185907</v>
      </c>
      <c r="F31" s="61" t="n">
        <v>7</v>
      </c>
      <c r="G31" s="60" t="n">
        <v>4466367</v>
      </c>
      <c r="H31" s="61" t="n">
        <v>179</v>
      </c>
      <c r="I31" s="62"/>
      <c r="J31" s="62"/>
      <c r="K31" s="62"/>
      <c r="L31" s="62"/>
      <c r="M31" s="60" t="n">
        <v>552747</v>
      </c>
      <c r="N31" s="61" t="n">
        <v>50</v>
      </c>
      <c r="O31" s="62"/>
      <c r="P31" s="62"/>
      <c r="Q31" s="62"/>
      <c r="R31" s="62"/>
      <c r="S31" s="60" t="n">
        <v>318326</v>
      </c>
      <c r="T31" s="61" t="n">
        <v>213</v>
      </c>
      <c r="U31" s="60" t="n">
        <v>20952</v>
      </c>
      <c r="V31" s="61" t="n">
        <v>45</v>
      </c>
      <c r="W31" s="62"/>
      <c r="X31" s="62"/>
      <c r="Y31" s="62"/>
      <c r="Z31" s="62"/>
      <c r="AA31" s="60" t="n">
        <v>5544299</v>
      </c>
      <c r="AB31" s="62"/>
    </row>
    <row r="32" s="47" customFormat="true" ht="25.35" hidden="false" customHeight="true" outlineLevel="0" collapsed="false">
      <c r="A32" s="58" t="n">
        <v>25</v>
      </c>
      <c r="B32" s="59" t="s">
        <v>98</v>
      </c>
      <c r="C32" s="62"/>
      <c r="D32" s="62"/>
      <c r="E32" s="60" t="n">
        <v>3822995</v>
      </c>
      <c r="F32" s="61" t="n">
        <v>148</v>
      </c>
      <c r="G32" s="60" t="n">
        <v>3310504</v>
      </c>
      <c r="H32" s="61" t="n">
        <v>203</v>
      </c>
      <c r="I32" s="62"/>
      <c r="J32" s="62"/>
      <c r="K32" s="62"/>
      <c r="L32" s="62"/>
      <c r="M32" s="60" t="n">
        <v>1103164</v>
      </c>
      <c r="N32" s="61" t="n">
        <v>119</v>
      </c>
      <c r="O32" s="62"/>
      <c r="P32" s="62"/>
      <c r="Q32" s="62"/>
      <c r="R32" s="62"/>
      <c r="S32" s="60" t="n">
        <v>898673</v>
      </c>
      <c r="T32" s="61" t="n">
        <v>597</v>
      </c>
      <c r="U32" s="60" t="n">
        <v>82916</v>
      </c>
      <c r="V32" s="61" t="n">
        <v>179</v>
      </c>
      <c r="W32" s="62"/>
      <c r="X32" s="62"/>
      <c r="Y32" s="62"/>
      <c r="Z32" s="62"/>
      <c r="AA32" s="60" t="n">
        <v>9218252</v>
      </c>
      <c r="AB32" s="62"/>
    </row>
    <row r="33" s="47" customFormat="true" ht="25.35" hidden="false" customHeight="true" outlineLevel="0" collapsed="false">
      <c r="A33" s="58" t="n">
        <v>26</v>
      </c>
      <c r="B33" s="59" t="s">
        <v>99</v>
      </c>
      <c r="C33" s="62"/>
      <c r="D33" s="62"/>
      <c r="E33" s="60" t="n">
        <v>632154</v>
      </c>
      <c r="F33" s="61" t="n">
        <v>16</v>
      </c>
      <c r="G33" s="60" t="n">
        <v>6087360</v>
      </c>
      <c r="H33" s="61" t="n">
        <v>149</v>
      </c>
      <c r="I33" s="62"/>
      <c r="J33" s="62"/>
      <c r="K33" s="62"/>
      <c r="L33" s="62"/>
      <c r="M33" s="60" t="n">
        <v>504096</v>
      </c>
      <c r="N33" s="61" t="n">
        <v>53</v>
      </c>
      <c r="O33" s="60" t="n">
        <v>5067</v>
      </c>
      <c r="P33" s="61" t="n">
        <v>8</v>
      </c>
      <c r="Q33" s="62"/>
      <c r="R33" s="62"/>
      <c r="S33" s="60" t="n">
        <v>398497</v>
      </c>
      <c r="T33" s="61" t="n">
        <v>270</v>
      </c>
      <c r="U33" s="60" t="n">
        <v>30300</v>
      </c>
      <c r="V33" s="61" t="n">
        <v>65</v>
      </c>
      <c r="W33" s="62"/>
      <c r="X33" s="62"/>
      <c r="Y33" s="62"/>
      <c r="Z33" s="62"/>
      <c r="AA33" s="60" t="n">
        <v>7657474</v>
      </c>
      <c r="AB33" s="62"/>
    </row>
    <row r="34" s="47" customFormat="true" ht="25.35" hidden="false" customHeight="true" outlineLevel="0" collapsed="false">
      <c r="A34" s="58" t="n">
        <v>27</v>
      </c>
      <c r="B34" s="59" t="s">
        <v>100</v>
      </c>
      <c r="C34" s="62"/>
      <c r="D34" s="62"/>
      <c r="E34" s="60" t="n">
        <v>1224921</v>
      </c>
      <c r="F34" s="61" t="n">
        <v>45</v>
      </c>
      <c r="G34" s="60" t="n">
        <v>3799278</v>
      </c>
      <c r="H34" s="61" t="n">
        <v>220</v>
      </c>
      <c r="I34" s="62"/>
      <c r="J34" s="62"/>
      <c r="K34" s="62"/>
      <c r="L34" s="62"/>
      <c r="M34" s="60" t="n">
        <v>1243486</v>
      </c>
      <c r="N34" s="61" t="n">
        <v>125</v>
      </c>
      <c r="O34" s="60" t="n">
        <v>25078</v>
      </c>
      <c r="P34" s="61" t="n">
        <v>39</v>
      </c>
      <c r="Q34" s="62"/>
      <c r="R34" s="62"/>
      <c r="S34" s="60" t="n">
        <v>2259</v>
      </c>
      <c r="T34" s="61" t="n">
        <v>7</v>
      </c>
      <c r="U34" s="62"/>
      <c r="V34" s="62"/>
      <c r="W34" s="60" t="n">
        <v>2622100</v>
      </c>
      <c r="X34" s="60" t="n">
        <v>1421</v>
      </c>
      <c r="Y34" s="62"/>
      <c r="Z34" s="62"/>
      <c r="AA34" s="60" t="n">
        <v>8917122</v>
      </c>
      <c r="AB34" s="62"/>
    </row>
    <row r="35" s="47" customFormat="true" ht="25.35" hidden="false" customHeight="true" outlineLevel="0" collapsed="false">
      <c r="A35" s="58" t="n">
        <v>28</v>
      </c>
      <c r="B35" s="59" t="s">
        <v>101</v>
      </c>
      <c r="C35" s="62"/>
      <c r="D35" s="62"/>
      <c r="E35" s="62"/>
      <c r="F35" s="62"/>
      <c r="G35" s="60" t="n">
        <v>2274677</v>
      </c>
      <c r="H35" s="61" t="n">
        <v>113</v>
      </c>
      <c r="I35" s="62"/>
      <c r="J35" s="62"/>
      <c r="K35" s="62"/>
      <c r="L35" s="62"/>
      <c r="M35" s="60" t="n">
        <v>665137</v>
      </c>
      <c r="N35" s="61" t="n">
        <v>68</v>
      </c>
      <c r="O35" s="62"/>
      <c r="P35" s="62"/>
      <c r="Q35" s="60" t="n">
        <v>109534</v>
      </c>
      <c r="R35" s="61" t="n">
        <v>216</v>
      </c>
      <c r="S35" s="60" t="n">
        <v>473775</v>
      </c>
      <c r="T35" s="61" t="n">
        <v>321</v>
      </c>
      <c r="U35" s="60" t="n">
        <v>34997</v>
      </c>
      <c r="V35" s="61" t="n">
        <v>76</v>
      </c>
      <c r="W35" s="60" t="n">
        <v>499088</v>
      </c>
      <c r="X35" s="61" t="n">
        <v>267</v>
      </c>
      <c r="Y35" s="62"/>
      <c r="Z35" s="62"/>
      <c r="AA35" s="60" t="n">
        <v>4057208</v>
      </c>
      <c r="AB35" s="62"/>
    </row>
    <row r="36" s="47" customFormat="true" ht="37.35" hidden="false" customHeight="true" outlineLevel="0" collapsed="false">
      <c r="A36" s="58" t="n">
        <v>29</v>
      </c>
      <c r="B36" s="59" t="s">
        <v>102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0" t="n">
        <v>5745038</v>
      </c>
      <c r="Z36" s="60" t="n">
        <v>3016</v>
      </c>
      <c r="AA36" s="60" t="n">
        <v>5745038</v>
      </c>
      <c r="AB36" s="62"/>
    </row>
    <row r="37" s="47" customFormat="true" ht="37.35" hidden="false" customHeight="true" outlineLevel="0" collapsed="false">
      <c r="A37" s="58" t="n">
        <v>30</v>
      </c>
      <c r="B37" s="59" t="s">
        <v>103</v>
      </c>
      <c r="C37" s="62"/>
      <c r="D37" s="62"/>
      <c r="E37" s="60" t="n">
        <v>3279020</v>
      </c>
      <c r="F37" s="61" t="n">
        <v>77</v>
      </c>
      <c r="G37" s="60" t="n">
        <v>2543734</v>
      </c>
      <c r="H37" s="61" t="n">
        <v>108</v>
      </c>
      <c r="I37" s="62"/>
      <c r="J37" s="62"/>
      <c r="K37" s="60" t="n">
        <v>219812</v>
      </c>
      <c r="L37" s="61" t="n">
        <v>3</v>
      </c>
      <c r="M37" s="60" t="n">
        <v>263414</v>
      </c>
      <c r="N37" s="61" t="n">
        <v>27</v>
      </c>
      <c r="O37" s="62"/>
      <c r="P37" s="62"/>
      <c r="Q37" s="60" t="n">
        <v>21321</v>
      </c>
      <c r="R37" s="61" t="n">
        <v>42</v>
      </c>
      <c r="S37" s="60" t="n">
        <v>92383</v>
      </c>
      <c r="T37" s="61" t="n">
        <v>62</v>
      </c>
      <c r="U37" s="60" t="n">
        <v>6557</v>
      </c>
      <c r="V37" s="61" t="n">
        <v>14</v>
      </c>
      <c r="W37" s="60" t="n">
        <v>10264</v>
      </c>
      <c r="X37" s="61" t="n">
        <v>6</v>
      </c>
      <c r="Y37" s="60" t="n">
        <v>311025</v>
      </c>
      <c r="Z37" s="61" t="n">
        <v>163</v>
      </c>
      <c r="AA37" s="60" t="n">
        <v>6747530</v>
      </c>
      <c r="AB37" s="62"/>
    </row>
    <row r="38" s="47" customFormat="true" ht="37.35" hidden="false" customHeight="true" outlineLevel="0" collapsed="false">
      <c r="A38" s="58" t="n">
        <v>31</v>
      </c>
      <c r="B38" s="59" t="s">
        <v>104</v>
      </c>
      <c r="C38" s="62"/>
      <c r="D38" s="62"/>
      <c r="E38" s="62"/>
      <c r="F38" s="62"/>
      <c r="G38" s="60" t="n">
        <v>277514</v>
      </c>
      <c r="H38" s="61" t="n">
        <v>16</v>
      </c>
      <c r="I38" s="62"/>
      <c r="J38" s="62"/>
      <c r="K38" s="62"/>
      <c r="L38" s="62"/>
      <c r="M38" s="60" t="n">
        <v>106941</v>
      </c>
      <c r="N38" s="61" t="n">
        <v>11</v>
      </c>
      <c r="O38" s="62"/>
      <c r="P38" s="62"/>
      <c r="Q38" s="62"/>
      <c r="R38" s="62"/>
      <c r="S38" s="62"/>
      <c r="T38" s="62"/>
      <c r="U38" s="62"/>
      <c r="V38" s="62"/>
      <c r="W38" s="60" t="n">
        <v>223452</v>
      </c>
      <c r="X38" s="61" t="n">
        <v>121</v>
      </c>
      <c r="Y38" s="62"/>
      <c r="Z38" s="62"/>
      <c r="AA38" s="60" t="n">
        <v>607907</v>
      </c>
      <c r="AB38" s="62"/>
    </row>
    <row r="39" s="47" customFormat="true" ht="25.35" hidden="false" customHeight="true" outlineLevel="0" collapsed="false">
      <c r="A39" s="58" t="n">
        <v>32</v>
      </c>
      <c r="B39" s="59" t="s">
        <v>105</v>
      </c>
      <c r="C39" s="62"/>
      <c r="D39" s="62"/>
      <c r="E39" s="62"/>
      <c r="F39" s="62"/>
      <c r="G39" s="60" t="n">
        <v>12610904</v>
      </c>
      <c r="H39" s="61" t="n">
        <v>615</v>
      </c>
      <c r="I39" s="62"/>
      <c r="J39" s="62"/>
      <c r="K39" s="62"/>
      <c r="L39" s="62"/>
      <c r="M39" s="60" t="n">
        <v>3273274</v>
      </c>
      <c r="N39" s="61" t="n">
        <v>332</v>
      </c>
      <c r="O39" s="62"/>
      <c r="P39" s="62"/>
      <c r="Q39" s="62"/>
      <c r="R39" s="62"/>
      <c r="S39" s="60" t="n">
        <v>1873907</v>
      </c>
      <c r="T39" s="60" t="n">
        <v>1248</v>
      </c>
      <c r="U39" s="60" t="n">
        <v>131508</v>
      </c>
      <c r="V39" s="61" t="n">
        <v>284</v>
      </c>
      <c r="W39" s="60" t="n">
        <v>1651103</v>
      </c>
      <c r="X39" s="61" t="n">
        <v>897</v>
      </c>
      <c r="Y39" s="60" t="n">
        <v>3810858</v>
      </c>
      <c r="Z39" s="60" t="n">
        <v>2000</v>
      </c>
      <c r="AA39" s="60" t="n">
        <v>23351554</v>
      </c>
      <c r="AB39" s="62"/>
    </row>
    <row r="40" s="47" customFormat="true" ht="37.35" hidden="false" customHeight="true" outlineLevel="0" collapsed="false">
      <c r="A40" s="58" t="n">
        <v>33</v>
      </c>
      <c r="B40" s="59" t="s">
        <v>106</v>
      </c>
      <c r="C40" s="62"/>
      <c r="D40" s="62"/>
      <c r="E40" s="62"/>
      <c r="F40" s="62"/>
      <c r="G40" s="60" t="n">
        <v>1462663</v>
      </c>
      <c r="H40" s="61" t="n">
        <v>70</v>
      </c>
      <c r="I40" s="62"/>
      <c r="J40" s="62"/>
      <c r="K40" s="60" t="n">
        <v>145299</v>
      </c>
      <c r="L40" s="61" t="n">
        <v>4</v>
      </c>
      <c r="M40" s="60" t="n">
        <v>227574</v>
      </c>
      <c r="N40" s="61" t="n">
        <v>23</v>
      </c>
      <c r="O40" s="62"/>
      <c r="P40" s="62"/>
      <c r="Q40" s="62"/>
      <c r="R40" s="62"/>
      <c r="S40" s="60" t="n">
        <v>86768</v>
      </c>
      <c r="T40" s="61" t="n">
        <v>58</v>
      </c>
      <c r="U40" s="60" t="n">
        <v>7328</v>
      </c>
      <c r="V40" s="61" t="n">
        <v>16</v>
      </c>
      <c r="W40" s="60" t="n">
        <v>103337</v>
      </c>
      <c r="X40" s="61" t="n">
        <v>55</v>
      </c>
      <c r="Y40" s="60" t="n">
        <v>367332</v>
      </c>
      <c r="Z40" s="61" t="n">
        <v>193</v>
      </c>
      <c r="AA40" s="60" t="n">
        <v>2400301</v>
      </c>
      <c r="AB40" s="62"/>
    </row>
    <row r="41" s="47" customFormat="true" ht="25.35" hidden="false" customHeight="true" outlineLevel="0" collapsed="false">
      <c r="A41" s="58" t="n">
        <v>34</v>
      </c>
      <c r="B41" s="59" t="s">
        <v>107</v>
      </c>
      <c r="C41" s="62"/>
      <c r="D41" s="62"/>
      <c r="E41" s="60" t="n">
        <v>171633</v>
      </c>
      <c r="F41" s="61" t="n">
        <v>4</v>
      </c>
      <c r="G41" s="60" t="n">
        <v>1333351</v>
      </c>
      <c r="H41" s="61" t="n">
        <v>52</v>
      </c>
      <c r="I41" s="62"/>
      <c r="J41" s="62"/>
      <c r="K41" s="62"/>
      <c r="L41" s="62"/>
      <c r="M41" s="60" t="n">
        <v>301334</v>
      </c>
      <c r="N41" s="61" t="n">
        <v>31</v>
      </c>
      <c r="O41" s="62"/>
      <c r="P41" s="62"/>
      <c r="Q41" s="62"/>
      <c r="R41" s="62"/>
      <c r="S41" s="60" t="n">
        <v>150658</v>
      </c>
      <c r="T41" s="61" t="n">
        <v>102</v>
      </c>
      <c r="U41" s="60" t="n">
        <v>12812</v>
      </c>
      <c r="V41" s="61" t="n">
        <v>28</v>
      </c>
      <c r="W41" s="60" t="n">
        <v>196945</v>
      </c>
      <c r="X41" s="61" t="n">
        <v>107</v>
      </c>
      <c r="Y41" s="60" t="n">
        <v>147802</v>
      </c>
      <c r="Z41" s="61" t="n">
        <v>78</v>
      </c>
      <c r="AA41" s="60" t="n">
        <v>2314535</v>
      </c>
      <c r="AB41" s="62"/>
    </row>
    <row r="42" s="47" customFormat="true" ht="25.35" hidden="false" customHeight="true" outlineLevel="0" collapsed="false">
      <c r="A42" s="58" t="n">
        <v>35</v>
      </c>
      <c r="B42" s="59" t="s">
        <v>108</v>
      </c>
      <c r="C42" s="60" t="n">
        <v>746419</v>
      </c>
      <c r="D42" s="61" t="n">
        <v>23</v>
      </c>
      <c r="E42" s="60" t="n">
        <v>3251817</v>
      </c>
      <c r="F42" s="61" t="n">
        <v>91</v>
      </c>
      <c r="G42" s="60" t="n">
        <v>4703856</v>
      </c>
      <c r="H42" s="61" t="n">
        <v>181</v>
      </c>
      <c r="I42" s="60" t="n">
        <v>116861</v>
      </c>
      <c r="J42" s="61" t="n">
        <v>7</v>
      </c>
      <c r="K42" s="60" t="n">
        <v>1229537</v>
      </c>
      <c r="L42" s="61" t="n">
        <v>35</v>
      </c>
      <c r="M42" s="60" t="n">
        <v>1224508</v>
      </c>
      <c r="N42" s="61" t="n">
        <v>129</v>
      </c>
      <c r="O42" s="60" t="n">
        <v>1919</v>
      </c>
      <c r="P42" s="61" t="n">
        <v>3</v>
      </c>
      <c r="Q42" s="60" t="n">
        <v>520135</v>
      </c>
      <c r="R42" s="61" t="n">
        <v>904</v>
      </c>
      <c r="S42" s="60" t="n">
        <v>782648</v>
      </c>
      <c r="T42" s="61" t="n">
        <v>538</v>
      </c>
      <c r="U42" s="60" t="n">
        <v>62417</v>
      </c>
      <c r="V42" s="61" t="n">
        <v>135</v>
      </c>
      <c r="W42" s="60" t="n">
        <v>1527080</v>
      </c>
      <c r="X42" s="61" t="n">
        <v>799</v>
      </c>
      <c r="Y42" s="60" t="n">
        <v>2551842</v>
      </c>
      <c r="Z42" s="60" t="n">
        <v>1340</v>
      </c>
      <c r="AA42" s="60" t="n">
        <v>16719039</v>
      </c>
      <c r="AB42" s="62"/>
    </row>
    <row r="43" s="47" customFormat="true" ht="37.35" hidden="false" customHeight="true" outlineLevel="0" collapsed="false">
      <c r="A43" s="58" t="n">
        <v>36</v>
      </c>
      <c r="B43" s="59" t="s">
        <v>109</v>
      </c>
      <c r="C43" s="62"/>
      <c r="D43" s="62"/>
      <c r="E43" s="60" t="n">
        <v>489664</v>
      </c>
      <c r="F43" s="61" t="n">
        <v>20</v>
      </c>
      <c r="G43" s="60" t="n">
        <v>7949230</v>
      </c>
      <c r="H43" s="61" t="n">
        <v>392</v>
      </c>
      <c r="I43" s="62"/>
      <c r="J43" s="62"/>
      <c r="K43" s="60" t="n">
        <v>878930</v>
      </c>
      <c r="L43" s="61" t="n">
        <v>12</v>
      </c>
      <c r="M43" s="60" t="n">
        <v>790601</v>
      </c>
      <c r="N43" s="61" t="n">
        <v>77</v>
      </c>
      <c r="O43" s="62"/>
      <c r="P43" s="62"/>
      <c r="Q43" s="62"/>
      <c r="R43" s="62"/>
      <c r="S43" s="60" t="n">
        <v>398522</v>
      </c>
      <c r="T43" s="61" t="n">
        <v>274</v>
      </c>
      <c r="U43" s="60" t="n">
        <v>30708</v>
      </c>
      <c r="V43" s="61" t="n">
        <v>66</v>
      </c>
      <c r="W43" s="60" t="n">
        <v>538284</v>
      </c>
      <c r="X43" s="61" t="n">
        <v>301</v>
      </c>
      <c r="Y43" s="62"/>
      <c r="Z43" s="62"/>
      <c r="AA43" s="60" t="n">
        <v>11075939</v>
      </c>
      <c r="AB43" s="62"/>
    </row>
    <row r="44" s="47" customFormat="true" ht="25.35" hidden="false" customHeight="true" outlineLevel="0" collapsed="false">
      <c r="A44" s="58" t="n">
        <v>37</v>
      </c>
      <c r="B44" s="59" t="s">
        <v>110</v>
      </c>
      <c r="C44" s="62"/>
      <c r="D44" s="62"/>
      <c r="E44" s="60" t="n">
        <v>353398</v>
      </c>
      <c r="F44" s="61" t="n">
        <v>12</v>
      </c>
      <c r="G44" s="60" t="n">
        <v>3263278</v>
      </c>
      <c r="H44" s="61" t="n">
        <v>161</v>
      </c>
      <c r="I44" s="62"/>
      <c r="J44" s="62"/>
      <c r="K44" s="62"/>
      <c r="L44" s="62"/>
      <c r="M44" s="60" t="n">
        <v>974231</v>
      </c>
      <c r="N44" s="61" t="n">
        <v>99</v>
      </c>
      <c r="O44" s="62"/>
      <c r="P44" s="62"/>
      <c r="Q44" s="62"/>
      <c r="R44" s="62"/>
      <c r="S44" s="60" t="n">
        <v>579433</v>
      </c>
      <c r="T44" s="61" t="n">
        <v>394</v>
      </c>
      <c r="U44" s="60" t="n">
        <v>50420</v>
      </c>
      <c r="V44" s="61" t="n">
        <v>109</v>
      </c>
      <c r="W44" s="60" t="n">
        <v>593208</v>
      </c>
      <c r="X44" s="61" t="n">
        <v>329</v>
      </c>
      <c r="Y44" s="60" t="n">
        <v>1217306</v>
      </c>
      <c r="Z44" s="61" t="n">
        <v>639</v>
      </c>
      <c r="AA44" s="60" t="n">
        <v>7031274</v>
      </c>
      <c r="AB44" s="62"/>
    </row>
    <row r="45" s="47" customFormat="true" ht="25.35" hidden="false" customHeight="true" outlineLevel="0" collapsed="false">
      <c r="A45" s="58" t="n">
        <v>38</v>
      </c>
      <c r="B45" s="59" t="s">
        <v>111</v>
      </c>
      <c r="C45" s="62"/>
      <c r="D45" s="62"/>
      <c r="E45" s="62"/>
      <c r="F45" s="62"/>
      <c r="G45" s="60" t="n">
        <v>47818</v>
      </c>
      <c r="H45" s="61" t="n">
        <v>2</v>
      </c>
      <c r="I45" s="62"/>
      <c r="J45" s="62"/>
      <c r="K45" s="62"/>
      <c r="L45" s="62"/>
      <c r="M45" s="60" t="n">
        <v>49253</v>
      </c>
      <c r="N45" s="61" t="n">
        <v>5</v>
      </c>
      <c r="O45" s="62"/>
      <c r="P45" s="62"/>
      <c r="Q45" s="62"/>
      <c r="R45" s="62"/>
      <c r="S45" s="60" t="n">
        <v>3277</v>
      </c>
      <c r="T45" s="61" t="n">
        <v>2</v>
      </c>
      <c r="U45" s="62"/>
      <c r="V45" s="62"/>
      <c r="W45" s="60" t="n">
        <v>20948</v>
      </c>
      <c r="X45" s="61" t="n">
        <v>12</v>
      </c>
      <c r="Y45" s="60" t="n">
        <v>25188</v>
      </c>
      <c r="Z45" s="61" t="n">
        <v>13</v>
      </c>
      <c r="AA45" s="60" t="n">
        <v>146484</v>
      </c>
      <c r="AB45" s="62"/>
    </row>
    <row r="46" s="47" customFormat="true" ht="25.35" hidden="false" customHeight="true" outlineLevel="0" collapsed="false">
      <c r="A46" s="58" t="n">
        <v>39</v>
      </c>
      <c r="B46" s="59" t="s">
        <v>112</v>
      </c>
      <c r="C46" s="62"/>
      <c r="D46" s="62"/>
      <c r="E46" s="62"/>
      <c r="F46" s="62"/>
      <c r="G46" s="60" t="n">
        <v>96384</v>
      </c>
      <c r="H46" s="61" t="n">
        <v>5</v>
      </c>
      <c r="I46" s="62"/>
      <c r="J46" s="62"/>
      <c r="K46" s="62"/>
      <c r="L46" s="62"/>
      <c r="M46" s="60" t="n">
        <v>34534</v>
      </c>
      <c r="N46" s="61" t="n">
        <v>4</v>
      </c>
      <c r="O46" s="62"/>
      <c r="P46" s="62"/>
      <c r="Q46" s="62"/>
      <c r="R46" s="62"/>
      <c r="S46" s="60" t="n">
        <v>11365</v>
      </c>
      <c r="T46" s="61" t="n">
        <v>8</v>
      </c>
      <c r="U46" s="60" t="n">
        <v>1118</v>
      </c>
      <c r="V46" s="61" t="n">
        <v>2</v>
      </c>
      <c r="W46" s="60" t="n">
        <v>13233</v>
      </c>
      <c r="X46" s="61" t="n">
        <v>7</v>
      </c>
      <c r="Y46" s="60" t="n">
        <v>30819</v>
      </c>
      <c r="Z46" s="61" t="n">
        <v>16</v>
      </c>
      <c r="AA46" s="60" t="n">
        <v>187453</v>
      </c>
      <c r="AB46" s="62"/>
    </row>
    <row r="47" s="47" customFormat="true" ht="25.35" hidden="false" customHeight="true" outlineLevel="0" collapsed="false">
      <c r="A47" s="58" t="n">
        <v>40</v>
      </c>
      <c r="B47" s="59" t="s">
        <v>113</v>
      </c>
      <c r="C47" s="62"/>
      <c r="D47" s="62"/>
      <c r="E47" s="62"/>
      <c r="F47" s="62"/>
      <c r="G47" s="60" t="n">
        <v>237777</v>
      </c>
      <c r="H47" s="61" t="n">
        <v>13</v>
      </c>
      <c r="I47" s="62"/>
      <c r="J47" s="62"/>
      <c r="K47" s="62"/>
      <c r="L47" s="62"/>
      <c r="M47" s="60" t="n">
        <v>49609</v>
      </c>
      <c r="N47" s="61" t="n">
        <v>5</v>
      </c>
      <c r="O47" s="62"/>
      <c r="P47" s="62"/>
      <c r="Q47" s="62"/>
      <c r="R47" s="62"/>
      <c r="S47" s="60" t="n">
        <v>22755</v>
      </c>
      <c r="T47" s="61" t="n">
        <v>15</v>
      </c>
      <c r="U47" s="61" t="n">
        <v>837</v>
      </c>
      <c r="V47" s="61" t="n">
        <v>2</v>
      </c>
      <c r="W47" s="60" t="n">
        <v>31933</v>
      </c>
      <c r="X47" s="61" t="n">
        <v>19</v>
      </c>
      <c r="Y47" s="60" t="n">
        <v>81537</v>
      </c>
      <c r="Z47" s="61" t="n">
        <v>43</v>
      </c>
      <c r="AA47" s="60" t="n">
        <v>424448</v>
      </c>
      <c r="AB47" s="62"/>
    </row>
    <row r="48" s="47" customFormat="true" ht="25.35" hidden="false" customHeight="true" outlineLevel="0" collapsed="false">
      <c r="A48" s="58" t="n">
        <v>41</v>
      </c>
      <c r="B48" s="59" t="s">
        <v>114</v>
      </c>
      <c r="C48" s="62"/>
      <c r="D48" s="62"/>
      <c r="E48" s="62"/>
      <c r="F48" s="62"/>
      <c r="G48" s="60" t="n">
        <v>167830</v>
      </c>
      <c r="H48" s="61" t="n">
        <v>9</v>
      </c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0" t="n">
        <v>9154</v>
      </c>
      <c r="T48" s="61" t="n">
        <v>6</v>
      </c>
      <c r="U48" s="61" t="n">
        <v>702</v>
      </c>
      <c r="V48" s="61" t="n">
        <v>2</v>
      </c>
      <c r="W48" s="60" t="n">
        <v>32032</v>
      </c>
      <c r="X48" s="61" t="n">
        <v>17</v>
      </c>
      <c r="Y48" s="60" t="n">
        <v>38088</v>
      </c>
      <c r="Z48" s="61" t="n">
        <v>20</v>
      </c>
      <c r="AA48" s="60" t="n">
        <v>247806</v>
      </c>
      <c r="AB48" s="62"/>
    </row>
    <row r="49" s="47" customFormat="true" ht="25.35" hidden="false" customHeight="true" outlineLevel="0" collapsed="false">
      <c r="A49" s="58" t="n">
        <v>42</v>
      </c>
      <c r="B49" s="59" t="s">
        <v>115</v>
      </c>
      <c r="C49" s="62"/>
      <c r="D49" s="62"/>
      <c r="E49" s="62"/>
      <c r="F49" s="62"/>
      <c r="G49" s="60" t="n">
        <v>90025</v>
      </c>
      <c r="H49" s="61" t="n">
        <v>5</v>
      </c>
      <c r="I49" s="62"/>
      <c r="J49" s="62"/>
      <c r="K49" s="62"/>
      <c r="L49" s="62"/>
      <c r="M49" s="60" t="n">
        <v>11565</v>
      </c>
      <c r="N49" s="61" t="n">
        <v>1</v>
      </c>
      <c r="O49" s="62"/>
      <c r="P49" s="62"/>
      <c r="Q49" s="62"/>
      <c r="R49" s="62"/>
      <c r="S49" s="60" t="n">
        <v>4450</v>
      </c>
      <c r="T49" s="61" t="n">
        <v>3</v>
      </c>
      <c r="U49" s="62"/>
      <c r="V49" s="62"/>
      <c r="W49" s="60" t="n">
        <v>6485</v>
      </c>
      <c r="X49" s="61" t="n">
        <v>3</v>
      </c>
      <c r="Y49" s="60" t="n">
        <v>15704</v>
      </c>
      <c r="Z49" s="61" t="n">
        <v>8</v>
      </c>
      <c r="AA49" s="60" t="n">
        <v>128229</v>
      </c>
      <c r="AB49" s="62"/>
    </row>
    <row r="50" s="47" customFormat="true" ht="25.35" hidden="false" customHeight="true" outlineLevel="0" collapsed="false">
      <c r="A50" s="58" t="n">
        <v>43</v>
      </c>
      <c r="B50" s="59" t="s">
        <v>116</v>
      </c>
      <c r="C50" s="62"/>
      <c r="D50" s="62"/>
      <c r="E50" s="62"/>
      <c r="F50" s="62"/>
      <c r="G50" s="60" t="n">
        <v>9456849</v>
      </c>
      <c r="H50" s="61" t="n">
        <v>495</v>
      </c>
      <c r="I50" s="62"/>
      <c r="J50" s="62"/>
      <c r="K50" s="62"/>
      <c r="L50" s="62"/>
      <c r="M50" s="60" t="n">
        <v>1930650</v>
      </c>
      <c r="N50" s="61" t="n">
        <v>196</v>
      </c>
      <c r="O50" s="62"/>
      <c r="P50" s="62"/>
      <c r="Q50" s="62"/>
      <c r="R50" s="62"/>
      <c r="S50" s="60" t="n">
        <v>1226278</v>
      </c>
      <c r="T50" s="61" t="n">
        <v>831</v>
      </c>
      <c r="U50" s="60" t="n">
        <v>102203</v>
      </c>
      <c r="V50" s="61" t="n">
        <v>221</v>
      </c>
      <c r="W50" s="60" t="n">
        <v>1167594</v>
      </c>
      <c r="X50" s="61" t="n">
        <v>650</v>
      </c>
      <c r="Y50" s="60" t="n">
        <v>2342791</v>
      </c>
      <c r="Z50" s="60" t="n">
        <v>1230</v>
      </c>
      <c r="AA50" s="60" t="n">
        <v>16226365</v>
      </c>
      <c r="AB50" s="62"/>
    </row>
    <row r="51" s="47" customFormat="true" ht="25.35" hidden="false" customHeight="true" outlineLevel="0" collapsed="false">
      <c r="A51" s="58" t="n">
        <v>44</v>
      </c>
      <c r="B51" s="59" t="s">
        <v>117</v>
      </c>
      <c r="C51" s="62"/>
      <c r="D51" s="62"/>
      <c r="E51" s="62"/>
      <c r="F51" s="62"/>
      <c r="G51" s="60" t="n">
        <v>18930361</v>
      </c>
      <c r="H51" s="61" t="n">
        <v>935</v>
      </c>
      <c r="I51" s="62"/>
      <c r="J51" s="62"/>
      <c r="K51" s="62"/>
      <c r="L51" s="62"/>
      <c r="M51" s="60" t="n">
        <v>4741361</v>
      </c>
      <c r="N51" s="61" t="n">
        <v>480</v>
      </c>
      <c r="O51" s="62"/>
      <c r="P51" s="62"/>
      <c r="Q51" s="62"/>
      <c r="R51" s="62"/>
      <c r="S51" s="60" t="n">
        <v>2204339</v>
      </c>
      <c r="T51" s="60" t="n">
        <v>1482</v>
      </c>
      <c r="U51" s="60" t="n">
        <v>154561</v>
      </c>
      <c r="V51" s="61" t="n">
        <v>333</v>
      </c>
      <c r="W51" s="60" t="n">
        <v>2977387</v>
      </c>
      <c r="X51" s="60" t="n">
        <v>1668</v>
      </c>
      <c r="Y51" s="60" t="n">
        <v>5480961</v>
      </c>
      <c r="Z51" s="60" t="n">
        <v>2877</v>
      </c>
      <c r="AA51" s="60" t="n">
        <v>34488970</v>
      </c>
      <c r="AB51" s="62"/>
    </row>
    <row r="52" s="47" customFormat="true" ht="25.35" hidden="false" customHeight="true" outlineLevel="0" collapsed="false">
      <c r="A52" s="58" t="n">
        <v>45</v>
      </c>
      <c r="B52" s="59" t="s">
        <v>118</v>
      </c>
      <c r="C52" s="62"/>
      <c r="D52" s="62"/>
      <c r="E52" s="62"/>
      <c r="F52" s="62"/>
      <c r="G52" s="60" t="n">
        <v>115746</v>
      </c>
      <c r="H52" s="61" t="n">
        <v>6</v>
      </c>
      <c r="I52" s="62"/>
      <c r="J52" s="62"/>
      <c r="K52" s="62"/>
      <c r="L52" s="62"/>
      <c r="M52" s="60" t="n">
        <v>12780</v>
      </c>
      <c r="N52" s="61" t="n">
        <v>1</v>
      </c>
      <c r="O52" s="62"/>
      <c r="P52" s="62"/>
      <c r="Q52" s="62"/>
      <c r="R52" s="62"/>
      <c r="S52" s="60" t="n">
        <v>8636</v>
      </c>
      <c r="T52" s="61" t="n">
        <v>6</v>
      </c>
      <c r="U52" s="60" t="n">
        <v>1079</v>
      </c>
      <c r="V52" s="61" t="n">
        <v>2</v>
      </c>
      <c r="W52" s="60" t="n">
        <v>20238</v>
      </c>
      <c r="X52" s="61" t="n">
        <v>10</v>
      </c>
      <c r="Y52" s="60" t="n">
        <v>15444</v>
      </c>
      <c r="Z52" s="61" t="n">
        <v>8</v>
      </c>
      <c r="AA52" s="60" t="n">
        <v>173923</v>
      </c>
      <c r="AB52" s="62"/>
    </row>
    <row r="53" s="47" customFormat="true" ht="25.35" hidden="false" customHeight="true" outlineLevel="0" collapsed="false">
      <c r="A53" s="58" t="n">
        <v>46</v>
      </c>
      <c r="B53" s="59" t="s">
        <v>119</v>
      </c>
      <c r="C53" s="62"/>
      <c r="D53" s="62"/>
      <c r="E53" s="62"/>
      <c r="F53" s="62"/>
      <c r="G53" s="60" t="n">
        <v>103315</v>
      </c>
      <c r="H53" s="61" t="n">
        <v>5</v>
      </c>
      <c r="I53" s="62"/>
      <c r="J53" s="62"/>
      <c r="K53" s="62"/>
      <c r="L53" s="62"/>
      <c r="M53" s="60" t="n">
        <v>25495</v>
      </c>
      <c r="N53" s="61" t="n">
        <v>3</v>
      </c>
      <c r="O53" s="62"/>
      <c r="P53" s="62"/>
      <c r="Q53" s="62"/>
      <c r="R53" s="62"/>
      <c r="S53" s="60" t="n">
        <v>24321</v>
      </c>
      <c r="T53" s="61" t="n">
        <v>17</v>
      </c>
      <c r="U53" s="61" t="n">
        <v>795</v>
      </c>
      <c r="V53" s="61" t="n">
        <v>2</v>
      </c>
      <c r="W53" s="60" t="n">
        <v>8666</v>
      </c>
      <c r="X53" s="61" t="n">
        <v>5</v>
      </c>
      <c r="Y53" s="60" t="n">
        <v>17290</v>
      </c>
      <c r="Z53" s="61" t="n">
        <v>9</v>
      </c>
      <c r="AA53" s="60" t="n">
        <v>179882</v>
      </c>
      <c r="AB53" s="62"/>
    </row>
    <row r="54" s="47" customFormat="true" ht="25.35" hidden="false" customHeight="true" outlineLevel="0" collapsed="false">
      <c r="A54" s="58" t="n">
        <v>47</v>
      </c>
      <c r="B54" s="59" t="s">
        <v>120</v>
      </c>
      <c r="C54" s="62"/>
      <c r="D54" s="62"/>
      <c r="E54" s="62"/>
      <c r="F54" s="62"/>
      <c r="G54" s="60" t="n">
        <v>464667</v>
      </c>
      <c r="H54" s="61" t="n">
        <v>24</v>
      </c>
      <c r="I54" s="62"/>
      <c r="J54" s="62"/>
      <c r="K54" s="62"/>
      <c r="L54" s="62"/>
      <c r="M54" s="60" t="n">
        <v>66956</v>
      </c>
      <c r="N54" s="61" t="n">
        <v>7</v>
      </c>
      <c r="O54" s="62"/>
      <c r="P54" s="62"/>
      <c r="Q54" s="62"/>
      <c r="R54" s="62"/>
      <c r="S54" s="60" t="n">
        <v>27148</v>
      </c>
      <c r="T54" s="61" t="n">
        <v>18</v>
      </c>
      <c r="U54" s="62"/>
      <c r="V54" s="62"/>
      <c r="W54" s="60" t="n">
        <v>22639</v>
      </c>
      <c r="X54" s="61" t="n">
        <v>13</v>
      </c>
      <c r="Y54" s="60" t="n">
        <v>82077</v>
      </c>
      <c r="Z54" s="61" t="n">
        <v>43</v>
      </c>
      <c r="AA54" s="60" t="n">
        <v>663487</v>
      </c>
      <c r="AB54" s="62"/>
    </row>
    <row r="55" s="47" customFormat="true" ht="25.35" hidden="false" customHeight="true" outlineLevel="0" collapsed="false">
      <c r="A55" s="58" t="n">
        <v>48</v>
      </c>
      <c r="B55" s="59" t="s">
        <v>121</v>
      </c>
      <c r="C55" s="62"/>
      <c r="D55" s="62"/>
      <c r="E55" s="62"/>
      <c r="F55" s="62"/>
      <c r="G55" s="60" t="n">
        <v>225516</v>
      </c>
      <c r="H55" s="61" t="n">
        <v>12</v>
      </c>
      <c r="I55" s="62"/>
      <c r="J55" s="62"/>
      <c r="K55" s="62"/>
      <c r="L55" s="62"/>
      <c r="M55" s="60" t="n">
        <v>92710</v>
      </c>
      <c r="N55" s="61" t="n">
        <v>9</v>
      </c>
      <c r="O55" s="62"/>
      <c r="P55" s="62"/>
      <c r="Q55" s="62"/>
      <c r="R55" s="62"/>
      <c r="S55" s="60" t="n">
        <v>45991</v>
      </c>
      <c r="T55" s="61" t="n">
        <v>31</v>
      </c>
      <c r="U55" s="60" t="n">
        <v>1540</v>
      </c>
      <c r="V55" s="61" t="n">
        <v>3</v>
      </c>
      <c r="W55" s="60" t="n">
        <v>39158</v>
      </c>
      <c r="X55" s="61" t="n">
        <v>22</v>
      </c>
      <c r="Y55" s="60" t="n">
        <v>121991</v>
      </c>
      <c r="Z55" s="61" t="n">
        <v>64</v>
      </c>
      <c r="AA55" s="60" t="n">
        <v>526906</v>
      </c>
      <c r="AB55" s="62"/>
    </row>
    <row r="56" s="47" customFormat="true" ht="25.35" hidden="false" customHeight="true" outlineLevel="0" collapsed="false">
      <c r="A56" s="58" t="n">
        <v>49</v>
      </c>
      <c r="B56" s="59" t="s">
        <v>122</v>
      </c>
      <c r="C56" s="62"/>
      <c r="D56" s="62"/>
      <c r="E56" s="62"/>
      <c r="F56" s="62"/>
      <c r="G56" s="60" t="n">
        <v>81691</v>
      </c>
      <c r="H56" s="61" t="n">
        <v>4</v>
      </c>
      <c r="I56" s="62"/>
      <c r="J56" s="62"/>
      <c r="K56" s="62"/>
      <c r="L56" s="62"/>
      <c r="M56" s="60" t="n">
        <v>71984</v>
      </c>
      <c r="N56" s="61" t="n">
        <v>7</v>
      </c>
      <c r="O56" s="62"/>
      <c r="P56" s="62"/>
      <c r="Q56" s="62"/>
      <c r="R56" s="62"/>
      <c r="S56" s="60" t="n">
        <v>6597</v>
      </c>
      <c r="T56" s="61" t="n">
        <v>4</v>
      </c>
      <c r="U56" s="62"/>
      <c r="V56" s="62"/>
      <c r="W56" s="60" t="n">
        <v>6467</v>
      </c>
      <c r="X56" s="61" t="n">
        <v>4</v>
      </c>
      <c r="Y56" s="60" t="n">
        <v>20155</v>
      </c>
      <c r="Z56" s="61" t="n">
        <v>11</v>
      </c>
      <c r="AA56" s="60" t="n">
        <v>186894</v>
      </c>
      <c r="AB56" s="62"/>
    </row>
    <row r="57" s="47" customFormat="true" ht="25.35" hidden="false" customHeight="true" outlineLevel="0" collapsed="false">
      <c r="A57" s="58" t="n">
        <v>50</v>
      </c>
      <c r="B57" s="59" t="s">
        <v>123</v>
      </c>
      <c r="C57" s="62"/>
      <c r="D57" s="62"/>
      <c r="E57" s="60" t="n">
        <v>2276506</v>
      </c>
      <c r="F57" s="61" t="n">
        <v>44</v>
      </c>
      <c r="G57" s="60" t="n">
        <v>16087866</v>
      </c>
      <c r="H57" s="61" t="n">
        <v>723</v>
      </c>
      <c r="I57" s="62"/>
      <c r="J57" s="62"/>
      <c r="K57" s="62"/>
      <c r="L57" s="62"/>
      <c r="M57" s="60" t="n">
        <v>2405365</v>
      </c>
      <c r="N57" s="61" t="n">
        <v>244</v>
      </c>
      <c r="O57" s="62"/>
      <c r="P57" s="62"/>
      <c r="Q57" s="62"/>
      <c r="R57" s="62"/>
      <c r="S57" s="60" t="n">
        <v>1463190</v>
      </c>
      <c r="T57" s="61" t="n">
        <v>986</v>
      </c>
      <c r="U57" s="60" t="n">
        <v>133797</v>
      </c>
      <c r="V57" s="61" t="n">
        <v>289</v>
      </c>
      <c r="W57" s="60" t="n">
        <v>1671854</v>
      </c>
      <c r="X57" s="61" t="n">
        <v>894</v>
      </c>
      <c r="Y57" s="62"/>
      <c r="Z57" s="62"/>
      <c r="AA57" s="60" t="n">
        <v>24038578</v>
      </c>
      <c r="AB57" s="62"/>
    </row>
    <row r="58" s="47" customFormat="true" ht="37.35" hidden="false" customHeight="true" outlineLevel="0" collapsed="false">
      <c r="A58" s="58" t="n">
        <v>51</v>
      </c>
      <c r="B58" s="59" t="s">
        <v>124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0" t="n">
        <v>3370827</v>
      </c>
      <c r="Z58" s="60" t="n">
        <v>1769</v>
      </c>
      <c r="AA58" s="60" t="n">
        <v>3370827</v>
      </c>
      <c r="AB58" s="62"/>
    </row>
    <row r="59" s="47" customFormat="true" ht="25.35" hidden="false" customHeight="true" outlineLevel="0" collapsed="false">
      <c r="A59" s="58" t="n">
        <v>52</v>
      </c>
      <c r="B59" s="59" t="s">
        <v>125</v>
      </c>
      <c r="C59" s="62"/>
      <c r="D59" s="62"/>
      <c r="E59" s="62"/>
      <c r="F59" s="62"/>
      <c r="G59" s="60" t="n">
        <v>173153</v>
      </c>
      <c r="H59" s="61" t="n">
        <v>9</v>
      </c>
      <c r="I59" s="62"/>
      <c r="J59" s="62"/>
      <c r="K59" s="62"/>
      <c r="L59" s="62"/>
      <c r="M59" s="60" t="n">
        <v>37244</v>
      </c>
      <c r="N59" s="61" t="n">
        <v>4</v>
      </c>
      <c r="O59" s="62"/>
      <c r="P59" s="62"/>
      <c r="Q59" s="62"/>
      <c r="R59" s="62"/>
      <c r="S59" s="60" t="n">
        <v>13675</v>
      </c>
      <c r="T59" s="61" t="n">
        <v>9</v>
      </c>
      <c r="U59" s="61" t="n">
        <v>747</v>
      </c>
      <c r="V59" s="61" t="n">
        <v>2</v>
      </c>
      <c r="W59" s="60" t="n">
        <v>25729</v>
      </c>
      <c r="X59" s="61" t="n">
        <v>14</v>
      </c>
      <c r="Y59" s="60" t="n">
        <v>40664</v>
      </c>
      <c r="Z59" s="61" t="n">
        <v>21</v>
      </c>
      <c r="AA59" s="60" t="n">
        <v>291212</v>
      </c>
      <c r="AB59" s="62"/>
    </row>
    <row r="60" s="47" customFormat="true" ht="25.35" hidden="false" customHeight="true" outlineLevel="0" collapsed="false">
      <c r="A60" s="58" t="n">
        <v>53</v>
      </c>
      <c r="B60" s="59" t="s">
        <v>126</v>
      </c>
      <c r="C60" s="62"/>
      <c r="D60" s="62"/>
      <c r="E60" s="62"/>
      <c r="F60" s="62"/>
      <c r="G60" s="60" t="n">
        <v>58808</v>
      </c>
      <c r="H60" s="61" t="n">
        <v>3</v>
      </c>
      <c r="I60" s="62"/>
      <c r="J60" s="62"/>
      <c r="K60" s="62"/>
      <c r="L60" s="62"/>
      <c r="M60" s="60" t="n">
        <v>22788</v>
      </c>
      <c r="N60" s="61" t="n">
        <v>2</v>
      </c>
      <c r="O60" s="62"/>
      <c r="P60" s="62"/>
      <c r="Q60" s="62"/>
      <c r="R60" s="62"/>
      <c r="S60" s="60" t="n">
        <v>2845</v>
      </c>
      <c r="T60" s="61" t="n">
        <v>2</v>
      </c>
      <c r="U60" s="60" t="n">
        <v>4862</v>
      </c>
      <c r="V60" s="61" t="n">
        <v>10</v>
      </c>
      <c r="W60" s="60" t="n">
        <v>2082</v>
      </c>
      <c r="X60" s="61" t="n">
        <v>1</v>
      </c>
      <c r="Y60" s="60" t="n">
        <v>18449</v>
      </c>
      <c r="Z60" s="61" t="n">
        <v>10</v>
      </c>
      <c r="AA60" s="60" t="n">
        <v>109834</v>
      </c>
      <c r="AB60" s="62"/>
    </row>
    <row r="61" s="47" customFormat="true" ht="25.35" hidden="false" customHeight="true" outlineLevel="0" collapsed="false">
      <c r="A61" s="58" t="n">
        <v>54</v>
      </c>
      <c r="B61" s="59" t="s">
        <v>127</v>
      </c>
      <c r="C61" s="62"/>
      <c r="D61" s="62"/>
      <c r="E61" s="62"/>
      <c r="F61" s="62"/>
      <c r="G61" s="60" t="n">
        <v>235229</v>
      </c>
      <c r="H61" s="61" t="n">
        <v>11</v>
      </c>
      <c r="I61" s="62"/>
      <c r="J61" s="62"/>
      <c r="K61" s="62"/>
      <c r="L61" s="62"/>
      <c r="M61" s="60" t="n">
        <v>15556</v>
      </c>
      <c r="N61" s="61" t="n">
        <v>2</v>
      </c>
      <c r="O61" s="62"/>
      <c r="P61" s="62"/>
      <c r="Q61" s="62"/>
      <c r="R61" s="62"/>
      <c r="S61" s="60" t="n">
        <v>13633</v>
      </c>
      <c r="T61" s="61" t="n">
        <v>9</v>
      </c>
      <c r="U61" s="62"/>
      <c r="V61" s="62"/>
      <c r="W61" s="60" t="n">
        <v>31560</v>
      </c>
      <c r="X61" s="61" t="n">
        <v>17</v>
      </c>
      <c r="Y61" s="60" t="n">
        <v>45544</v>
      </c>
      <c r="Z61" s="61" t="n">
        <v>24</v>
      </c>
      <c r="AA61" s="60" t="n">
        <v>341522</v>
      </c>
      <c r="AB61" s="62"/>
    </row>
    <row r="62" s="47" customFormat="true" ht="25.35" hidden="false" customHeight="true" outlineLevel="0" collapsed="false">
      <c r="A62" s="58" t="n">
        <v>55</v>
      </c>
      <c r="B62" s="59" t="s">
        <v>128</v>
      </c>
      <c r="C62" s="62"/>
      <c r="D62" s="62"/>
      <c r="E62" s="62"/>
      <c r="F62" s="62"/>
      <c r="G62" s="60" t="n">
        <v>600536</v>
      </c>
      <c r="H62" s="61" t="n">
        <v>29</v>
      </c>
      <c r="I62" s="62"/>
      <c r="J62" s="62"/>
      <c r="K62" s="62"/>
      <c r="L62" s="62"/>
      <c r="M62" s="60" t="n">
        <v>48062</v>
      </c>
      <c r="N62" s="61" t="n">
        <v>5</v>
      </c>
      <c r="O62" s="62"/>
      <c r="P62" s="62"/>
      <c r="Q62" s="62"/>
      <c r="R62" s="62"/>
      <c r="S62" s="60" t="n">
        <v>20424</v>
      </c>
      <c r="T62" s="61" t="n">
        <v>14</v>
      </c>
      <c r="U62" s="60" t="n">
        <v>1373</v>
      </c>
      <c r="V62" s="61" t="n">
        <v>3</v>
      </c>
      <c r="W62" s="60" t="n">
        <v>26897</v>
      </c>
      <c r="X62" s="61" t="n">
        <v>15</v>
      </c>
      <c r="Y62" s="60" t="n">
        <v>103752</v>
      </c>
      <c r="Z62" s="61" t="n">
        <v>54</v>
      </c>
      <c r="AA62" s="60" t="n">
        <v>801044</v>
      </c>
      <c r="AB62" s="62"/>
    </row>
    <row r="63" s="47" customFormat="true" ht="25.35" hidden="false" customHeight="true" outlineLevel="0" collapsed="false">
      <c r="A63" s="58" t="n">
        <v>56</v>
      </c>
      <c r="B63" s="59" t="s">
        <v>129</v>
      </c>
      <c r="C63" s="62"/>
      <c r="D63" s="62"/>
      <c r="E63" s="62"/>
      <c r="F63" s="62"/>
      <c r="G63" s="60" t="n">
        <v>12112889</v>
      </c>
      <c r="H63" s="61" t="n">
        <v>575</v>
      </c>
      <c r="I63" s="62"/>
      <c r="J63" s="62"/>
      <c r="K63" s="62"/>
      <c r="L63" s="62"/>
      <c r="M63" s="60" t="n">
        <v>2078751</v>
      </c>
      <c r="N63" s="61" t="n">
        <v>211</v>
      </c>
      <c r="O63" s="62"/>
      <c r="P63" s="62"/>
      <c r="Q63" s="62"/>
      <c r="R63" s="62"/>
      <c r="S63" s="60" t="n">
        <v>1350519</v>
      </c>
      <c r="T63" s="61" t="n">
        <v>908</v>
      </c>
      <c r="U63" s="60" t="n">
        <v>114273</v>
      </c>
      <c r="V63" s="61" t="n">
        <v>247</v>
      </c>
      <c r="W63" s="60" t="n">
        <v>1473094</v>
      </c>
      <c r="X63" s="61" t="n">
        <v>799</v>
      </c>
      <c r="Y63" s="60" t="n">
        <v>2574257</v>
      </c>
      <c r="Z63" s="60" t="n">
        <v>1351</v>
      </c>
      <c r="AA63" s="60" t="n">
        <v>19703783</v>
      </c>
      <c r="AB63" s="62"/>
    </row>
    <row r="64" s="47" customFormat="true" ht="25.35" hidden="false" customHeight="true" outlineLevel="0" collapsed="false">
      <c r="A64" s="58" t="n">
        <v>57</v>
      </c>
      <c r="B64" s="59" t="s">
        <v>130</v>
      </c>
      <c r="C64" s="62"/>
      <c r="D64" s="62"/>
      <c r="E64" s="60" t="n">
        <v>2162446</v>
      </c>
      <c r="F64" s="61" t="n">
        <v>91</v>
      </c>
      <c r="G64" s="60" t="n">
        <v>9423441</v>
      </c>
      <c r="H64" s="61" t="n">
        <v>483</v>
      </c>
      <c r="I64" s="62"/>
      <c r="J64" s="62"/>
      <c r="K64" s="60" t="n">
        <v>1289885</v>
      </c>
      <c r="L64" s="61" t="n">
        <v>37</v>
      </c>
      <c r="M64" s="60" t="n">
        <v>1885380</v>
      </c>
      <c r="N64" s="61" t="n">
        <v>191</v>
      </c>
      <c r="O64" s="62"/>
      <c r="P64" s="62"/>
      <c r="Q64" s="62"/>
      <c r="R64" s="62"/>
      <c r="S64" s="60" t="n">
        <v>1274678</v>
      </c>
      <c r="T64" s="61" t="n">
        <v>874</v>
      </c>
      <c r="U64" s="60" t="n">
        <v>103105</v>
      </c>
      <c r="V64" s="61" t="n">
        <v>222</v>
      </c>
      <c r="W64" s="60" t="n">
        <v>1859414</v>
      </c>
      <c r="X64" s="61" t="n">
        <v>951</v>
      </c>
      <c r="Y64" s="60" t="n">
        <v>3148100</v>
      </c>
      <c r="Z64" s="60" t="n">
        <v>1653</v>
      </c>
      <c r="AA64" s="60" t="n">
        <v>21146449</v>
      </c>
      <c r="AB64" s="62"/>
    </row>
    <row r="65" s="47" customFormat="true" ht="25.35" hidden="false" customHeight="true" outlineLevel="0" collapsed="false">
      <c r="A65" s="58" t="n">
        <v>58</v>
      </c>
      <c r="B65" s="59" t="s">
        <v>131</v>
      </c>
      <c r="C65" s="62"/>
      <c r="D65" s="62"/>
      <c r="E65" s="62"/>
      <c r="F65" s="62"/>
      <c r="G65" s="60" t="n">
        <v>146540</v>
      </c>
      <c r="H65" s="61" t="n">
        <v>7</v>
      </c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0" t="n">
        <v>6163</v>
      </c>
      <c r="T65" s="61" t="n">
        <v>4</v>
      </c>
      <c r="U65" s="61" t="n">
        <v>428</v>
      </c>
      <c r="V65" s="61" t="n">
        <v>1</v>
      </c>
      <c r="W65" s="60" t="n">
        <v>19455</v>
      </c>
      <c r="X65" s="61" t="n">
        <v>10</v>
      </c>
      <c r="Y65" s="60" t="n">
        <v>50396</v>
      </c>
      <c r="Z65" s="61" t="n">
        <v>26</v>
      </c>
      <c r="AA65" s="60" t="n">
        <v>222982</v>
      </c>
      <c r="AB65" s="62"/>
    </row>
    <row r="66" s="47" customFormat="true" ht="25.35" hidden="false" customHeight="true" outlineLevel="0" collapsed="false">
      <c r="A66" s="58" t="n">
        <v>59</v>
      </c>
      <c r="B66" s="59" t="s">
        <v>132</v>
      </c>
      <c r="C66" s="62"/>
      <c r="D66" s="62"/>
      <c r="E66" s="62"/>
      <c r="F66" s="62"/>
      <c r="G66" s="60" t="n">
        <v>431534</v>
      </c>
      <c r="H66" s="61" t="n">
        <v>23</v>
      </c>
      <c r="I66" s="62"/>
      <c r="J66" s="62"/>
      <c r="K66" s="62"/>
      <c r="L66" s="62"/>
      <c r="M66" s="60" t="n">
        <v>21995</v>
      </c>
      <c r="N66" s="61" t="n">
        <v>2</v>
      </c>
      <c r="O66" s="62"/>
      <c r="P66" s="62"/>
      <c r="Q66" s="62"/>
      <c r="R66" s="62"/>
      <c r="S66" s="60" t="n">
        <v>34418</v>
      </c>
      <c r="T66" s="61" t="n">
        <v>23</v>
      </c>
      <c r="U66" s="60" t="n">
        <v>2703</v>
      </c>
      <c r="V66" s="61" t="n">
        <v>6</v>
      </c>
      <c r="W66" s="60" t="n">
        <v>44130</v>
      </c>
      <c r="X66" s="61" t="n">
        <v>24</v>
      </c>
      <c r="Y66" s="60" t="n">
        <v>81846</v>
      </c>
      <c r="Z66" s="61" t="n">
        <v>43</v>
      </c>
      <c r="AA66" s="60" t="n">
        <v>616626</v>
      </c>
      <c r="AB66" s="62"/>
    </row>
    <row r="67" s="47" customFormat="true" ht="25.35" hidden="false" customHeight="true" outlineLevel="0" collapsed="false">
      <c r="A67" s="58" t="n">
        <v>60</v>
      </c>
      <c r="B67" s="59" t="s">
        <v>133</v>
      </c>
      <c r="C67" s="62"/>
      <c r="D67" s="62"/>
      <c r="E67" s="62"/>
      <c r="F67" s="62"/>
      <c r="G67" s="60" t="n">
        <v>119840</v>
      </c>
      <c r="H67" s="61" t="n">
        <v>6</v>
      </c>
      <c r="I67" s="62"/>
      <c r="J67" s="62"/>
      <c r="K67" s="62"/>
      <c r="L67" s="62"/>
      <c r="M67" s="60" t="n">
        <v>19526</v>
      </c>
      <c r="N67" s="61" t="n">
        <v>2</v>
      </c>
      <c r="O67" s="62"/>
      <c r="P67" s="62"/>
      <c r="Q67" s="62"/>
      <c r="R67" s="62"/>
      <c r="S67" s="60" t="n">
        <v>6477</v>
      </c>
      <c r="T67" s="61" t="n">
        <v>4</v>
      </c>
      <c r="U67" s="62"/>
      <c r="V67" s="62"/>
      <c r="W67" s="60" t="n">
        <v>9598</v>
      </c>
      <c r="X67" s="61" t="n">
        <v>5</v>
      </c>
      <c r="Y67" s="60" t="n">
        <v>8796</v>
      </c>
      <c r="Z67" s="61" t="n">
        <v>5</v>
      </c>
      <c r="AA67" s="60" t="n">
        <v>164237</v>
      </c>
      <c r="AB67" s="62"/>
    </row>
    <row r="68" s="47" customFormat="true" ht="25.35" hidden="false" customHeight="true" outlineLevel="0" collapsed="false">
      <c r="A68" s="58" t="n">
        <v>61</v>
      </c>
      <c r="B68" s="59" t="s">
        <v>134</v>
      </c>
      <c r="C68" s="62"/>
      <c r="D68" s="62"/>
      <c r="E68" s="62"/>
      <c r="F68" s="62"/>
      <c r="G68" s="60" t="n">
        <v>628105</v>
      </c>
      <c r="H68" s="61" t="n">
        <v>32</v>
      </c>
      <c r="I68" s="62"/>
      <c r="J68" s="62"/>
      <c r="K68" s="62"/>
      <c r="L68" s="62"/>
      <c r="M68" s="60" t="n">
        <v>123044</v>
      </c>
      <c r="N68" s="61" t="n">
        <v>12</v>
      </c>
      <c r="O68" s="62"/>
      <c r="P68" s="62"/>
      <c r="Q68" s="62"/>
      <c r="R68" s="62"/>
      <c r="S68" s="60" t="n">
        <v>33674</v>
      </c>
      <c r="T68" s="61" t="n">
        <v>23</v>
      </c>
      <c r="U68" s="60" t="n">
        <v>1229</v>
      </c>
      <c r="V68" s="61" t="n">
        <v>3</v>
      </c>
      <c r="W68" s="60" t="n">
        <v>101852</v>
      </c>
      <c r="X68" s="61" t="n">
        <v>58</v>
      </c>
      <c r="Y68" s="60" t="n">
        <v>198378</v>
      </c>
      <c r="Z68" s="61" t="n">
        <v>104</v>
      </c>
      <c r="AA68" s="60" t="n">
        <v>1086282</v>
      </c>
      <c r="AB68" s="62"/>
    </row>
    <row r="69" s="47" customFormat="true" ht="25.35" hidden="false" customHeight="true" outlineLevel="0" collapsed="false">
      <c r="A69" s="58" t="n">
        <v>62</v>
      </c>
      <c r="B69" s="59" t="s">
        <v>135</v>
      </c>
      <c r="C69" s="62"/>
      <c r="D69" s="62"/>
      <c r="E69" s="60" t="n">
        <v>1459032</v>
      </c>
      <c r="F69" s="61" t="n">
        <v>28</v>
      </c>
      <c r="G69" s="60" t="n">
        <v>24425451</v>
      </c>
      <c r="H69" s="60" t="n">
        <v>1160</v>
      </c>
      <c r="I69" s="62"/>
      <c r="J69" s="62"/>
      <c r="K69" s="62"/>
      <c r="L69" s="62"/>
      <c r="M69" s="60" t="n">
        <v>4157650</v>
      </c>
      <c r="N69" s="61" t="n">
        <v>423</v>
      </c>
      <c r="O69" s="62"/>
      <c r="P69" s="62"/>
      <c r="Q69" s="62"/>
      <c r="R69" s="62"/>
      <c r="S69" s="60" t="n">
        <v>2540561</v>
      </c>
      <c r="T69" s="60" t="n">
        <v>1707</v>
      </c>
      <c r="U69" s="60" t="n">
        <v>213509</v>
      </c>
      <c r="V69" s="61" t="n">
        <v>461</v>
      </c>
      <c r="W69" s="60" t="n">
        <v>2935588</v>
      </c>
      <c r="X69" s="60" t="n">
        <v>1577</v>
      </c>
      <c r="Y69" s="60" t="n">
        <v>5149325</v>
      </c>
      <c r="Z69" s="60" t="n">
        <v>2703</v>
      </c>
      <c r="AA69" s="60" t="n">
        <v>40881116</v>
      </c>
      <c r="AB69" s="62"/>
    </row>
    <row r="70" s="47" customFormat="true" ht="25.35" hidden="false" customHeight="true" outlineLevel="0" collapsed="false">
      <c r="A70" s="58" t="n">
        <v>63</v>
      </c>
      <c r="B70" s="59" t="s">
        <v>136</v>
      </c>
      <c r="C70" s="62"/>
      <c r="D70" s="62"/>
      <c r="E70" s="62"/>
      <c r="F70" s="62"/>
      <c r="G70" s="60" t="n">
        <v>176713</v>
      </c>
      <c r="H70" s="61" t="n">
        <v>9</v>
      </c>
      <c r="I70" s="62"/>
      <c r="J70" s="62"/>
      <c r="K70" s="62"/>
      <c r="L70" s="62"/>
      <c r="M70" s="60" t="n">
        <v>73364</v>
      </c>
      <c r="N70" s="61" t="n">
        <v>7</v>
      </c>
      <c r="O70" s="62"/>
      <c r="P70" s="62"/>
      <c r="Q70" s="62"/>
      <c r="R70" s="62"/>
      <c r="S70" s="60" t="n">
        <v>29575</v>
      </c>
      <c r="T70" s="61" t="n">
        <v>20</v>
      </c>
      <c r="U70" s="62"/>
      <c r="V70" s="62"/>
      <c r="W70" s="60" t="n">
        <v>30845</v>
      </c>
      <c r="X70" s="61" t="n">
        <v>17</v>
      </c>
      <c r="Y70" s="60" t="n">
        <v>24476</v>
      </c>
      <c r="Z70" s="61" t="n">
        <v>13</v>
      </c>
      <c r="AA70" s="60" t="n">
        <v>334973</v>
      </c>
      <c r="AB70" s="62"/>
    </row>
    <row r="71" s="47" customFormat="true" ht="25.35" hidden="false" customHeight="true" outlineLevel="0" collapsed="false">
      <c r="A71" s="58" t="n">
        <v>64</v>
      </c>
      <c r="B71" s="59" t="s">
        <v>137</v>
      </c>
      <c r="C71" s="62"/>
      <c r="D71" s="62"/>
      <c r="E71" s="62"/>
      <c r="F71" s="62"/>
      <c r="G71" s="60" t="n">
        <v>3037</v>
      </c>
      <c r="H71" s="61" t="n">
        <v>1</v>
      </c>
      <c r="I71" s="62"/>
      <c r="J71" s="62"/>
      <c r="K71" s="62"/>
      <c r="L71" s="62"/>
      <c r="M71" s="60" t="n">
        <v>10268</v>
      </c>
      <c r="N71" s="61" t="n">
        <v>1</v>
      </c>
      <c r="O71" s="62"/>
      <c r="P71" s="62"/>
      <c r="Q71" s="62"/>
      <c r="R71" s="62"/>
      <c r="S71" s="60" t="n">
        <v>2523</v>
      </c>
      <c r="T71" s="61" t="n">
        <v>2</v>
      </c>
      <c r="U71" s="60" t="n">
        <v>3769</v>
      </c>
      <c r="V71" s="61" t="n">
        <v>8</v>
      </c>
      <c r="W71" s="60" t="n">
        <v>6283</v>
      </c>
      <c r="X71" s="61" t="n">
        <v>3</v>
      </c>
      <c r="Y71" s="60" t="n">
        <v>2090</v>
      </c>
      <c r="Z71" s="61" t="n">
        <v>1</v>
      </c>
      <c r="AA71" s="60" t="n">
        <v>27970</v>
      </c>
      <c r="AB71" s="62"/>
    </row>
    <row r="72" s="47" customFormat="true" ht="37.35" hidden="false" customHeight="true" outlineLevel="0" collapsed="false">
      <c r="A72" s="58" t="n">
        <v>65</v>
      </c>
      <c r="B72" s="59" t="s">
        <v>138</v>
      </c>
      <c r="C72" s="62"/>
      <c r="D72" s="62"/>
      <c r="E72" s="62"/>
      <c r="F72" s="62"/>
      <c r="G72" s="60" t="n">
        <v>23673139</v>
      </c>
      <c r="H72" s="60" t="n">
        <v>1069</v>
      </c>
      <c r="I72" s="62"/>
      <c r="J72" s="62"/>
      <c r="K72" s="62"/>
      <c r="L72" s="62"/>
      <c r="M72" s="60" t="n">
        <v>3856591</v>
      </c>
      <c r="N72" s="61" t="n">
        <v>392</v>
      </c>
      <c r="O72" s="62"/>
      <c r="P72" s="62"/>
      <c r="Q72" s="62"/>
      <c r="R72" s="62"/>
      <c r="S72" s="60" t="n">
        <v>2326659</v>
      </c>
      <c r="T72" s="60" t="n">
        <v>1570</v>
      </c>
      <c r="U72" s="60" t="n">
        <v>193637</v>
      </c>
      <c r="V72" s="61" t="n">
        <v>418</v>
      </c>
      <c r="W72" s="60" t="n">
        <v>3214600</v>
      </c>
      <c r="X72" s="60" t="n">
        <v>1720</v>
      </c>
      <c r="Y72" s="60" t="n">
        <v>5886812</v>
      </c>
      <c r="Z72" s="60" t="n">
        <v>3090</v>
      </c>
      <c r="AA72" s="60" t="n">
        <v>39151438</v>
      </c>
      <c r="AB72" s="62"/>
    </row>
    <row r="73" s="47" customFormat="true" ht="25.35" hidden="false" customHeight="true" outlineLevel="0" collapsed="false">
      <c r="A73" s="58" t="n">
        <v>66</v>
      </c>
      <c r="B73" s="59" t="s">
        <v>139</v>
      </c>
      <c r="C73" s="62"/>
      <c r="D73" s="62"/>
      <c r="E73" s="62"/>
      <c r="F73" s="62"/>
      <c r="G73" s="60" t="n">
        <v>590818</v>
      </c>
      <c r="H73" s="61" t="n">
        <v>27</v>
      </c>
      <c r="I73" s="62"/>
      <c r="J73" s="62"/>
      <c r="K73" s="62"/>
      <c r="L73" s="62"/>
      <c r="M73" s="60" t="n">
        <v>86440</v>
      </c>
      <c r="N73" s="61" t="n">
        <v>9</v>
      </c>
      <c r="O73" s="62"/>
      <c r="P73" s="62"/>
      <c r="Q73" s="62"/>
      <c r="R73" s="62"/>
      <c r="S73" s="60" t="n">
        <v>38543</v>
      </c>
      <c r="T73" s="61" t="n">
        <v>26</v>
      </c>
      <c r="U73" s="60" t="n">
        <v>2731</v>
      </c>
      <c r="V73" s="61" t="n">
        <v>6</v>
      </c>
      <c r="W73" s="60" t="n">
        <v>78512</v>
      </c>
      <c r="X73" s="61" t="n">
        <v>42</v>
      </c>
      <c r="Y73" s="60" t="n">
        <v>87794</v>
      </c>
      <c r="Z73" s="61" t="n">
        <v>46</v>
      </c>
      <c r="AA73" s="60" t="n">
        <v>884838</v>
      </c>
      <c r="AB73" s="62"/>
    </row>
    <row r="74" s="47" customFormat="true" ht="25.35" hidden="false" customHeight="true" outlineLevel="0" collapsed="false">
      <c r="A74" s="58" t="n">
        <v>67</v>
      </c>
      <c r="B74" s="59" t="s">
        <v>140</v>
      </c>
      <c r="C74" s="62"/>
      <c r="D74" s="62"/>
      <c r="E74" s="62"/>
      <c r="F74" s="62"/>
      <c r="G74" s="60" t="n">
        <v>265080</v>
      </c>
      <c r="H74" s="61" t="n">
        <v>14</v>
      </c>
      <c r="I74" s="62"/>
      <c r="J74" s="62"/>
      <c r="K74" s="62"/>
      <c r="L74" s="62"/>
      <c r="M74" s="60" t="n">
        <v>62268</v>
      </c>
      <c r="N74" s="61" t="n">
        <v>6</v>
      </c>
      <c r="O74" s="62"/>
      <c r="P74" s="62"/>
      <c r="Q74" s="62"/>
      <c r="R74" s="62"/>
      <c r="S74" s="60" t="n">
        <v>6106</v>
      </c>
      <c r="T74" s="61" t="n">
        <v>4</v>
      </c>
      <c r="U74" s="62"/>
      <c r="V74" s="62"/>
      <c r="W74" s="60" t="n">
        <v>20418</v>
      </c>
      <c r="X74" s="61" t="n">
        <v>12</v>
      </c>
      <c r="Y74" s="60" t="n">
        <v>38502</v>
      </c>
      <c r="Z74" s="61" t="n">
        <v>20</v>
      </c>
      <c r="AA74" s="60" t="n">
        <v>392374</v>
      </c>
      <c r="AB74" s="62"/>
    </row>
    <row r="75" s="47" customFormat="true" ht="25.35" hidden="false" customHeight="true" outlineLevel="0" collapsed="false">
      <c r="A75" s="58" t="n">
        <v>68</v>
      </c>
      <c r="B75" s="59" t="s">
        <v>141</v>
      </c>
      <c r="C75" s="62"/>
      <c r="D75" s="62"/>
      <c r="E75" s="62"/>
      <c r="F75" s="62"/>
      <c r="G75" s="60" t="n">
        <v>205332</v>
      </c>
      <c r="H75" s="61" t="n">
        <v>11</v>
      </c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0" t="n">
        <v>16131</v>
      </c>
      <c r="T75" s="61" t="n">
        <v>11</v>
      </c>
      <c r="U75" s="61" t="n">
        <v>620</v>
      </c>
      <c r="V75" s="61" t="n">
        <v>1</v>
      </c>
      <c r="W75" s="60" t="n">
        <v>58936</v>
      </c>
      <c r="X75" s="61" t="n">
        <v>32</v>
      </c>
      <c r="Y75" s="60" t="n">
        <v>40545</v>
      </c>
      <c r="Z75" s="61" t="n">
        <v>21</v>
      </c>
      <c r="AA75" s="60" t="n">
        <v>321564</v>
      </c>
      <c r="AB75" s="62"/>
    </row>
    <row r="76" s="47" customFormat="true" ht="25.35" hidden="false" customHeight="true" outlineLevel="0" collapsed="false">
      <c r="A76" s="58" t="n">
        <v>69</v>
      </c>
      <c r="B76" s="59" t="s">
        <v>142</v>
      </c>
      <c r="C76" s="62"/>
      <c r="D76" s="62"/>
      <c r="E76" s="62"/>
      <c r="F76" s="62"/>
      <c r="G76" s="60" t="n">
        <v>208367</v>
      </c>
      <c r="H76" s="61" t="n">
        <v>11</v>
      </c>
      <c r="I76" s="62"/>
      <c r="J76" s="62"/>
      <c r="K76" s="62"/>
      <c r="L76" s="62"/>
      <c r="M76" s="60" t="n">
        <v>27923</v>
      </c>
      <c r="N76" s="61" t="n">
        <v>3</v>
      </c>
      <c r="O76" s="62"/>
      <c r="P76" s="62"/>
      <c r="Q76" s="62"/>
      <c r="R76" s="62"/>
      <c r="S76" s="60" t="n">
        <v>18168</v>
      </c>
      <c r="T76" s="61" t="n">
        <v>12</v>
      </c>
      <c r="U76" s="62"/>
      <c r="V76" s="62"/>
      <c r="W76" s="60" t="n">
        <v>25006</v>
      </c>
      <c r="X76" s="61" t="n">
        <v>14</v>
      </c>
      <c r="Y76" s="60" t="n">
        <v>50078</v>
      </c>
      <c r="Z76" s="61" t="n">
        <v>26</v>
      </c>
      <c r="AA76" s="60" t="n">
        <v>329542</v>
      </c>
      <c r="AB76" s="62"/>
    </row>
    <row r="77" s="47" customFormat="true" ht="25.35" hidden="false" customHeight="true" outlineLevel="0" collapsed="false">
      <c r="A77" s="58" t="n">
        <v>70</v>
      </c>
      <c r="B77" s="59" t="s">
        <v>143</v>
      </c>
      <c r="C77" s="62"/>
      <c r="D77" s="62"/>
      <c r="E77" s="62"/>
      <c r="F77" s="62"/>
      <c r="G77" s="60" t="n">
        <v>231485</v>
      </c>
      <c r="H77" s="61" t="n">
        <v>11</v>
      </c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0" t="n">
        <v>12900</v>
      </c>
      <c r="T77" s="61" t="n">
        <v>9</v>
      </c>
      <c r="U77" s="60" t="n">
        <v>2862</v>
      </c>
      <c r="V77" s="61" t="n">
        <v>6</v>
      </c>
      <c r="W77" s="60" t="n">
        <v>14477</v>
      </c>
      <c r="X77" s="61" t="n">
        <v>8</v>
      </c>
      <c r="Y77" s="60" t="n">
        <v>44534</v>
      </c>
      <c r="Z77" s="61" t="n">
        <v>23</v>
      </c>
      <c r="AA77" s="60" t="n">
        <v>306258</v>
      </c>
      <c r="AB77" s="62"/>
    </row>
    <row r="78" s="47" customFormat="true" ht="25.35" hidden="false" customHeight="true" outlineLevel="0" collapsed="false">
      <c r="A78" s="58" t="n">
        <v>71</v>
      </c>
      <c r="B78" s="59" t="s">
        <v>144</v>
      </c>
      <c r="C78" s="62"/>
      <c r="D78" s="62"/>
      <c r="E78" s="62"/>
      <c r="F78" s="62"/>
      <c r="G78" s="60" t="n">
        <v>153040</v>
      </c>
      <c r="H78" s="61" t="n">
        <v>7</v>
      </c>
      <c r="I78" s="62"/>
      <c r="J78" s="62"/>
      <c r="K78" s="62"/>
      <c r="L78" s="62"/>
      <c r="M78" s="60" t="n">
        <v>19107</v>
      </c>
      <c r="N78" s="61" t="n">
        <v>2</v>
      </c>
      <c r="O78" s="62"/>
      <c r="P78" s="62"/>
      <c r="Q78" s="62"/>
      <c r="R78" s="62"/>
      <c r="S78" s="60" t="n">
        <v>3562</v>
      </c>
      <c r="T78" s="61" t="n">
        <v>2</v>
      </c>
      <c r="U78" s="60" t="n">
        <v>1672</v>
      </c>
      <c r="V78" s="61" t="n">
        <v>4</v>
      </c>
      <c r="W78" s="60" t="n">
        <v>27388</v>
      </c>
      <c r="X78" s="61" t="n">
        <v>15</v>
      </c>
      <c r="Y78" s="60" t="n">
        <v>50382</v>
      </c>
      <c r="Z78" s="61" t="n">
        <v>26</v>
      </c>
      <c r="AA78" s="60" t="n">
        <v>255151</v>
      </c>
      <c r="AB78" s="62"/>
    </row>
    <row r="79" s="47" customFormat="true" ht="49.35" hidden="false" customHeight="true" outlineLevel="0" collapsed="false">
      <c r="A79" s="58" t="n">
        <v>72</v>
      </c>
      <c r="B79" s="59" t="s">
        <v>145</v>
      </c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0" t="n">
        <v>526300</v>
      </c>
      <c r="N79" s="61" t="n">
        <v>54</v>
      </c>
      <c r="O79" s="62"/>
      <c r="P79" s="62"/>
      <c r="Q79" s="62"/>
      <c r="R79" s="62"/>
      <c r="S79" s="60" t="n">
        <v>230891</v>
      </c>
      <c r="T79" s="61" t="n">
        <v>229</v>
      </c>
      <c r="U79" s="60" t="n">
        <v>25571</v>
      </c>
      <c r="V79" s="61" t="n">
        <v>55</v>
      </c>
      <c r="W79" s="60" t="n">
        <v>83768</v>
      </c>
      <c r="X79" s="61" t="n">
        <v>30</v>
      </c>
      <c r="Y79" s="62"/>
      <c r="Z79" s="62"/>
      <c r="AA79" s="60" t="n">
        <v>866530</v>
      </c>
      <c r="AB79" s="62"/>
    </row>
    <row r="80" s="47" customFormat="true" ht="49.35" hidden="false" customHeight="true" outlineLevel="0" collapsed="false">
      <c r="A80" s="58" t="n">
        <v>73</v>
      </c>
      <c r="B80" s="59" t="s">
        <v>146</v>
      </c>
      <c r="C80" s="62"/>
      <c r="D80" s="62"/>
      <c r="E80" s="60" t="n">
        <v>555139</v>
      </c>
      <c r="F80" s="61" t="n">
        <v>11</v>
      </c>
      <c r="G80" s="60" t="n">
        <v>4290564</v>
      </c>
      <c r="H80" s="61" t="n">
        <v>189</v>
      </c>
      <c r="I80" s="62"/>
      <c r="J80" s="62"/>
      <c r="K80" s="62"/>
      <c r="L80" s="62"/>
      <c r="M80" s="60" t="n">
        <v>1021392</v>
      </c>
      <c r="N80" s="61" t="n">
        <v>104</v>
      </c>
      <c r="O80" s="62"/>
      <c r="P80" s="62"/>
      <c r="Q80" s="62"/>
      <c r="R80" s="62"/>
      <c r="S80" s="60" t="n">
        <v>620742</v>
      </c>
      <c r="T80" s="61" t="n">
        <v>429</v>
      </c>
      <c r="U80" s="60" t="n">
        <v>62118</v>
      </c>
      <c r="V80" s="61" t="n">
        <v>134</v>
      </c>
      <c r="W80" s="60" t="n">
        <v>90170</v>
      </c>
      <c r="X80" s="61" t="n">
        <v>33</v>
      </c>
      <c r="Y80" s="62"/>
      <c r="Z80" s="62"/>
      <c r="AA80" s="60" t="n">
        <v>6640125</v>
      </c>
      <c r="AB80" s="62"/>
    </row>
    <row r="81" s="47" customFormat="true" ht="37.35" hidden="false" customHeight="true" outlineLevel="0" collapsed="false">
      <c r="A81" s="58" t="n">
        <v>74</v>
      </c>
      <c r="B81" s="59" t="s">
        <v>147</v>
      </c>
      <c r="C81" s="62"/>
      <c r="D81" s="62"/>
      <c r="E81" s="62"/>
      <c r="F81" s="62"/>
      <c r="G81" s="60" t="n">
        <v>1107809</v>
      </c>
      <c r="H81" s="61" t="n">
        <v>50</v>
      </c>
      <c r="I81" s="62"/>
      <c r="J81" s="62"/>
      <c r="K81" s="62"/>
      <c r="L81" s="62"/>
      <c r="M81" s="60" t="n">
        <v>733618</v>
      </c>
      <c r="N81" s="61" t="n">
        <v>75</v>
      </c>
      <c r="O81" s="62"/>
      <c r="P81" s="62"/>
      <c r="Q81" s="62"/>
      <c r="R81" s="62"/>
      <c r="S81" s="60" t="n">
        <v>337715</v>
      </c>
      <c r="T81" s="61" t="n">
        <v>226</v>
      </c>
      <c r="U81" s="60" t="n">
        <v>34814</v>
      </c>
      <c r="V81" s="61" t="n">
        <v>75</v>
      </c>
      <c r="W81" s="62"/>
      <c r="X81" s="62"/>
      <c r="Y81" s="62"/>
      <c r="Z81" s="62"/>
      <c r="AA81" s="60" t="n">
        <v>2213956</v>
      </c>
      <c r="AB81" s="62"/>
    </row>
    <row r="82" s="47" customFormat="true" ht="37.35" hidden="false" customHeight="true" outlineLevel="0" collapsed="false">
      <c r="A82" s="58" t="n">
        <v>75</v>
      </c>
      <c r="B82" s="59" t="s">
        <v>148</v>
      </c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0" t="n">
        <v>85132</v>
      </c>
      <c r="N82" s="61" t="n">
        <v>9</v>
      </c>
      <c r="O82" s="62"/>
      <c r="P82" s="62"/>
      <c r="Q82" s="62"/>
      <c r="R82" s="62"/>
      <c r="S82" s="60" t="n">
        <v>134561</v>
      </c>
      <c r="T82" s="61" t="n">
        <v>91</v>
      </c>
      <c r="U82" s="60" t="n">
        <v>29490</v>
      </c>
      <c r="V82" s="61" t="n">
        <v>63</v>
      </c>
      <c r="W82" s="62"/>
      <c r="X82" s="62"/>
      <c r="Y82" s="62"/>
      <c r="Z82" s="62"/>
      <c r="AA82" s="60" t="n">
        <v>249183</v>
      </c>
      <c r="AB82" s="62"/>
    </row>
    <row r="83" s="47" customFormat="true" ht="37.35" hidden="false" customHeight="true" outlineLevel="0" collapsed="false">
      <c r="A83" s="58" t="n">
        <v>76</v>
      </c>
      <c r="B83" s="59" t="s">
        <v>149</v>
      </c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0" t="n">
        <v>8002</v>
      </c>
      <c r="N83" s="61" t="n">
        <v>1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0" t="n">
        <v>8002</v>
      </c>
      <c r="AB83" s="62"/>
    </row>
    <row r="84" s="47" customFormat="true" ht="25.35" hidden="false" customHeight="true" outlineLevel="0" collapsed="false">
      <c r="A84" s="58" t="n">
        <v>77</v>
      </c>
      <c r="B84" s="59" t="s">
        <v>150</v>
      </c>
      <c r="C84" s="60" t="n">
        <v>284427</v>
      </c>
      <c r="D84" s="61" t="n">
        <v>10</v>
      </c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0" t="n">
        <v>284427</v>
      </c>
      <c r="AB84" s="62"/>
    </row>
    <row r="85" s="47" customFormat="true" ht="13.35" hidden="false" customHeight="true" outlineLevel="0" collapsed="false">
      <c r="A85" s="58" t="n">
        <v>78</v>
      </c>
      <c r="B85" s="59" t="s">
        <v>151</v>
      </c>
      <c r="C85" s="60" t="n">
        <v>14201</v>
      </c>
      <c r="D85" s="61" t="n">
        <v>1</v>
      </c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0" t="n">
        <v>14201</v>
      </c>
      <c r="AB85" s="62"/>
    </row>
    <row r="86" s="47" customFormat="true" ht="25.35" hidden="false" customHeight="true" outlineLevel="0" collapsed="false">
      <c r="A86" s="58" t="n">
        <v>79</v>
      </c>
      <c r="B86" s="59" t="s">
        <v>152</v>
      </c>
      <c r="C86" s="60" t="n">
        <v>112146</v>
      </c>
      <c r="D86" s="61" t="n">
        <v>4</v>
      </c>
      <c r="E86" s="62"/>
      <c r="F86" s="62"/>
      <c r="G86" s="62"/>
      <c r="H86" s="62"/>
      <c r="I86" s="60" t="n">
        <v>56716</v>
      </c>
      <c r="J86" s="61" t="n">
        <v>3</v>
      </c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0" t="n">
        <v>168862</v>
      </c>
      <c r="AB86" s="62"/>
    </row>
    <row r="87" s="47" customFormat="true" ht="37.35" hidden="false" customHeight="true" outlineLevel="0" collapsed="false">
      <c r="A87" s="58" t="n">
        <v>80</v>
      </c>
      <c r="B87" s="59" t="s">
        <v>153</v>
      </c>
      <c r="C87" s="62"/>
      <c r="D87" s="62"/>
      <c r="E87" s="62"/>
      <c r="F87" s="62"/>
      <c r="G87" s="60" t="n">
        <v>195927</v>
      </c>
      <c r="H87" s="61" t="n">
        <v>9</v>
      </c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0" t="n">
        <v>42115</v>
      </c>
      <c r="T87" s="61" t="n">
        <v>27</v>
      </c>
      <c r="U87" s="60" t="n">
        <v>3038</v>
      </c>
      <c r="V87" s="61" t="n">
        <v>7</v>
      </c>
      <c r="W87" s="60" t="n">
        <v>16928</v>
      </c>
      <c r="X87" s="61" t="n">
        <v>6</v>
      </c>
      <c r="Y87" s="62"/>
      <c r="Z87" s="62"/>
      <c r="AA87" s="60" t="n">
        <v>258008</v>
      </c>
      <c r="AB87" s="62"/>
    </row>
    <row r="88" s="47" customFormat="true" ht="37.35" hidden="false" customHeight="true" outlineLevel="0" collapsed="false">
      <c r="A88" s="58" t="n">
        <v>81</v>
      </c>
      <c r="B88" s="59" t="s">
        <v>154</v>
      </c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0" t="n">
        <v>86858</v>
      </c>
      <c r="N88" s="61" t="n">
        <v>9</v>
      </c>
      <c r="O88" s="62"/>
      <c r="P88" s="62"/>
      <c r="Q88" s="62"/>
      <c r="R88" s="62"/>
      <c r="S88" s="60" t="n">
        <v>89134</v>
      </c>
      <c r="T88" s="61" t="n">
        <v>68</v>
      </c>
      <c r="U88" s="60" t="n">
        <v>10104</v>
      </c>
      <c r="V88" s="61" t="n">
        <v>22</v>
      </c>
      <c r="W88" s="62"/>
      <c r="X88" s="62"/>
      <c r="Y88" s="62"/>
      <c r="Z88" s="62"/>
      <c r="AA88" s="60" t="n">
        <v>186096</v>
      </c>
      <c r="AB88" s="62"/>
    </row>
    <row r="89" s="47" customFormat="true" ht="37.35" hidden="false" customHeight="true" outlineLevel="0" collapsed="false">
      <c r="A89" s="58" t="n">
        <v>82</v>
      </c>
      <c r="B89" s="59" t="s">
        <v>155</v>
      </c>
      <c r="C89" s="62"/>
      <c r="D89" s="62"/>
      <c r="E89" s="62"/>
      <c r="F89" s="62"/>
      <c r="G89" s="60" t="n">
        <v>164134</v>
      </c>
      <c r="H89" s="61" t="n">
        <v>8</v>
      </c>
      <c r="I89" s="62"/>
      <c r="J89" s="62"/>
      <c r="K89" s="62"/>
      <c r="L89" s="62"/>
      <c r="M89" s="60" t="n">
        <v>253307</v>
      </c>
      <c r="N89" s="61" t="n">
        <v>26</v>
      </c>
      <c r="O89" s="62"/>
      <c r="P89" s="62"/>
      <c r="Q89" s="62"/>
      <c r="R89" s="62"/>
      <c r="S89" s="60" t="n">
        <v>157153</v>
      </c>
      <c r="T89" s="61" t="n">
        <v>100</v>
      </c>
      <c r="U89" s="60" t="n">
        <v>12485</v>
      </c>
      <c r="V89" s="61" t="n">
        <v>27</v>
      </c>
      <c r="W89" s="60" t="n">
        <v>31526</v>
      </c>
      <c r="X89" s="61" t="n">
        <v>20</v>
      </c>
      <c r="Y89" s="62"/>
      <c r="Z89" s="62"/>
      <c r="AA89" s="60" t="n">
        <v>618605</v>
      </c>
      <c r="AB89" s="62"/>
    </row>
    <row r="90" s="47" customFormat="true" ht="25.35" hidden="false" customHeight="true" outlineLevel="0" collapsed="false">
      <c r="A90" s="58" t="n">
        <v>83</v>
      </c>
      <c r="B90" s="59" t="s">
        <v>156</v>
      </c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0" t="n">
        <v>969124</v>
      </c>
      <c r="N90" s="61" t="n">
        <v>99</v>
      </c>
      <c r="O90" s="62"/>
      <c r="P90" s="62"/>
      <c r="Q90" s="62"/>
      <c r="R90" s="62"/>
      <c r="S90" s="60" t="n">
        <v>758475</v>
      </c>
      <c r="T90" s="61" t="n">
        <v>502</v>
      </c>
      <c r="U90" s="60" t="n">
        <v>68348</v>
      </c>
      <c r="V90" s="61" t="n">
        <v>148</v>
      </c>
      <c r="W90" s="62"/>
      <c r="X90" s="62"/>
      <c r="Y90" s="62"/>
      <c r="Z90" s="62"/>
      <c r="AA90" s="60" t="n">
        <v>1795947</v>
      </c>
      <c r="AB90" s="62"/>
    </row>
    <row r="91" s="47" customFormat="true" ht="25.35" hidden="false" customHeight="true" outlineLevel="0" collapsed="false">
      <c r="A91" s="58" t="n">
        <v>84</v>
      </c>
      <c r="B91" s="59" t="s">
        <v>157</v>
      </c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0" t="n">
        <v>3556712</v>
      </c>
      <c r="P91" s="61" t="n">
        <v>19</v>
      </c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0" t="n">
        <v>3556712</v>
      </c>
      <c r="AB91" s="62"/>
    </row>
    <row r="92" s="47" customFormat="true" ht="25.35" hidden="false" customHeight="true" outlineLevel="0" collapsed="false">
      <c r="A92" s="58" t="n">
        <v>85</v>
      </c>
      <c r="B92" s="59" t="s">
        <v>158</v>
      </c>
      <c r="C92" s="62"/>
      <c r="D92" s="62"/>
      <c r="E92" s="62"/>
      <c r="F92" s="62"/>
      <c r="G92" s="62"/>
      <c r="H92" s="62"/>
      <c r="I92" s="62"/>
      <c r="J92" s="62"/>
      <c r="K92" s="60" t="n">
        <v>32812111</v>
      </c>
      <c r="L92" s="61" t="n">
        <v>435</v>
      </c>
      <c r="M92" s="62"/>
      <c r="N92" s="62"/>
      <c r="O92" s="60" t="n">
        <v>5604464</v>
      </c>
      <c r="P92" s="61" t="n">
        <v>93</v>
      </c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0" t="n">
        <v>38416575</v>
      </c>
      <c r="AB92" s="62"/>
    </row>
    <row r="93" s="47" customFormat="true" ht="13.35" hidden="false" customHeight="true" outlineLevel="0" collapsed="false">
      <c r="A93" s="58" t="n">
        <v>86</v>
      </c>
      <c r="B93" s="59" t="s">
        <v>159</v>
      </c>
      <c r="C93" s="60" t="n">
        <v>869093</v>
      </c>
      <c r="D93" s="61" t="n">
        <v>31</v>
      </c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0" t="n">
        <v>869093</v>
      </c>
      <c r="AB93" s="61" t="n">
        <v>31</v>
      </c>
    </row>
    <row r="94" s="47" customFormat="true" ht="12" hidden="false" customHeight="true" outlineLevel="0" collapsed="false">
      <c r="A94" s="55" t="s">
        <v>160</v>
      </c>
      <c r="B94" s="55"/>
      <c r="C94" s="60" t="n">
        <v>14877716</v>
      </c>
      <c r="D94" s="61" t="n">
        <v>460</v>
      </c>
      <c r="E94" s="60" t="n">
        <v>222030553</v>
      </c>
      <c r="F94" s="60" t="n">
        <v>7956</v>
      </c>
      <c r="G94" s="60" t="n">
        <v>370749724</v>
      </c>
      <c r="H94" s="60" t="n">
        <v>16244</v>
      </c>
      <c r="I94" s="60" t="n">
        <v>4854108</v>
      </c>
      <c r="J94" s="61" t="n">
        <v>289</v>
      </c>
      <c r="K94" s="60" t="n">
        <v>48474631</v>
      </c>
      <c r="L94" s="60" t="n">
        <v>1018</v>
      </c>
      <c r="M94" s="60" t="n">
        <v>76255712</v>
      </c>
      <c r="N94" s="60" t="n">
        <v>7741</v>
      </c>
      <c r="O94" s="60" t="n">
        <v>19826294</v>
      </c>
      <c r="P94" s="60" t="n">
        <v>13707</v>
      </c>
      <c r="Q94" s="60" t="n">
        <v>3219233</v>
      </c>
      <c r="R94" s="60" t="n">
        <v>5889</v>
      </c>
      <c r="S94" s="60" t="n">
        <v>42961940</v>
      </c>
      <c r="T94" s="60" t="n">
        <v>29321</v>
      </c>
      <c r="U94" s="60" t="n">
        <v>3680288</v>
      </c>
      <c r="V94" s="60" t="n">
        <v>7948</v>
      </c>
      <c r="W94" s="60" t="n">
        <v>53308357</v>
      </c>
      <c r="X94" s="60" t="n">
        <v>27780</v>
      </c>
      <c r="Y94" s="60" t="n">
        <v>93765974</v>
      </c>
      <c r="Z94" s="60" t="n">
        <v>49219</v>
      </c>
      <c r="AA94" s="60" t="n">
        <v>954004530</v>
      </c>
      <c r="AB94" s="60" t="n">
        <v>167572</v>
      </c>
    </row>
    <row r="95" customFormat="false" ht="63" hidden="false" customHeight="true" outlineLevel="0" collapsed="false">
      <c r="Z95" s="29" t="s">
        <v>56</v>
      </c>
      <c r="AA95" s="29"/>
      <c r="AB95" s="29"/>
    </row>
    <row r="96" customFormat="false" ht="16.35" hidden="false" customHeight="true" outlineLevel="0" collapsed="false">
      <c r="A96" s="31" t="s">
        <v>57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0"/>
    </row>
    <row r="97" customFormat="false" ht="15" hidden="false" customHeight="true" outlineLevel="0" collapsed="false">
      <c r="A97" s="48" t="s">
        <v>50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</row>
    <row r="98" customFormat="false" ht="12.6" hidden="false" customHeight="true" outlineLevel="0" collapsed="false">
      <c r="A98" s="49" t="s">
        <v>58</v>
      </c>
      <c r="B98" s="49"/>
      <c r="C98" s="50" t="s">
        <v>59</v>
      </c>
      <c r="D98" s="50"/>
      <c r="E98" s="50"/>
      <c r="F98" s="50"/>
      <c r="G98" s="50"/>
      <c r="H98" s="50"/>
      <c r="I98" s="51" t="s">
        <v>60</v>
      </c>
      <c r="J98" s="51"/>
      <c r="K98" s="51"/>
      <c r="L98" s="51"/>
      <c r="M98" s="51"/>
      <c r="N98" s="51"/>
      <c r="O98" s="49" t="s">
        <v>61</v>
      </c>
      <c r="P98" s="49"/>
      <c r="Q98" s="49"/>
      <c r="R98" s="49"/>
      <c r="S98" s="49"/>
      <c r="T98" s="49"/>
      <c r="U98" s="49"/>
      <c r="V98" s="49"/>
      <c r="W98" s="49"/>
      <c r="X98" s="49"/>
      <c r="Y98" s="52" t="s">
        <v>62</v>
      </c>
      <c r="Z98" s="52"/>
      <c r="AA98" s="49" t="s">
        <v>63</v>
      </c>
      <c r="AB98" s="49"/>
    </row>
    <row r="99" customFormat="false" ht="46.35" hidden="false" customHeight="true" outlineLevel="0" collapsed="false">
      <c r="A99" s="49"/>
      <c r="B99" s="49"/>
      <c r="C99" s="50"/>
      <c r="D99" s="50"/>
      <c r="E99" s="50"/>
      <c r="F99" s="50"/>
      <c r="G99" s="50"/>
      <c r="H99" s="50"/>
      <c r="I99" s="51"/>
      <c r="J99" s="51"/>
      <c r="K99" s="51"/>
      <c r="L99" s="51"/>
      <c r="M99" s="51"/>
      <c r="N99" s="51"/>
      <c r="O99" s="49" t="s">
        <v>64</v>
      </c>
      <c r="P99" s="49"/>
      <c r="Q99" s="53" t="s">
        <v>65</v>
      </c>
      <c r="R99" s="53"/>
      <c r="S99" s="53" t="s">
        <v>66</v>
      </c>
      <c r="T99" s="53"/>
      <c r="U99" s="53" t="s">
        <v>67</v>
      </c>
      <c r="V99" s="53"/>
      <c r="W99" s="54" t="s">
        <v>68</v>
      </c>
      <c r="X99" s="54"/>
      <c r="Y99" s="52"/>
      <c r="Z99" s="52"/>
      <c r="AA99" s="49"/>
      <c r="AB99" s="49"/>
    </row>
    <row r="100" customFormat="false" ht="12.6" hidden="false" customHeight="true" outlineLevel="0" collapsed="false">
      <c r="A100" s="49"/>
      <c r="B100" s="49"/>
      <c r="C100" s="49" t="s">
        <v>69</v>
      </c>
      <c r="D100" s="49"/>
      <c r="E100" s="55" t="s">
        <v>70</v>
      </c>
      <c r="F100" s="55"/>
      <c r="G100" s="55" t="s">
        <v>71</v>
      </c>
      <c r="H100" s="55"/>
      <c r="I100" s="49" t="s">
        <v>72</v>
      </c>
      <c r="J100" s="49"/>
      <c r="K100" s="55" t="s">
        <v>70</v>
      </c>
      <c r="L100" s="55"/>
      <c r="M100" s="55" t="s">
        <v>71</v>
      </c>
      <c r="N100" s="55"/>
      <c r="O100" s="55" t="s">
        <v>70</v>
      </c>
      <c r="P100" s="55"/>
      <c r="Q100" s="55" t="s">
        <v>70</v>
      </c>
      <c r="R100" s="55"/>
      <c r="S100" s="55" t="s">
        <v>71</v>
      </c>
      <c r="T100" s="55"/>
      <c r="U100" s="55" t="s">
        <v>71</v>
      </c>
      <c r="V100" s="55"/>
      <c r="W100" s="55" t="s">
        <v>71</v>
      </c>
      <c r="X100" s="55"/>
      <c r="Y100" s="52"/>
      <c r="Z100" s="52"/>
      <c r="AA100" s="49"/>
      <c r="AB100" s="49"/>
    </row>
    <row r="101" customFormat="false" ht="12.6" hidden="false" customHeight="true" outlineLevel="0" collapsed="false">
      <c r="A101" s="49"/>
      <c r="B101" s="49"/>
      <c r="C101" s="56" t="s">
        <v>73</v>
      </c>
      <c r="D101" s="57" t="s">
        <v>33</v>
      </c>
      <c r="E101" s="56" t="s">
        <v>73</v>
      </c>
      <c r="F101" s="57" t="s">
        <v>33</v>
      </c>
      <c r="G101" s="56" t="s">
        <v>73</v>
      </c>
      <c r="H101" s="57" t="s">
        <v>33</v>
      </c>
      <c r="I101" s="56" t="s">
        <v>73</v>
      </c>
      <c r="J101" s="57" t="s">
        <v>33</v>
      </c>
      <c r="K101" s="56" t="s">
        <v>73</v>
      </c>
      <c r="L101" s="57" t="s">
        <v>33</v>
      </c>
      <c r="M101" s="56" t="s">
        <v>73</v>
      </c>
      <c r="N101" s="57" t="s">
        <v>33</v>
      </c>
      <c r="O101" s="56" t="s">
        <v>73</v>
      </c>
      <c r="P101" s="57" t="s">
        <v>33</v>
      </c>
      <c r="Q101" s="56" t="s">
        <v>73</v>
      </c>
      <c r="R101" s="57" t="s">
        <v>33</v>
      </c>
      <c r="S101" s="56" t="s">
        <v>73</v>
      </c>
      <c r="T101" s="57" t="s">
        <v>33</v>
      </c>
      <c r="U101" s="56" t="s">
        <v>73</v>
      </c>
      <c r="V101" s="57" t="s">
        <v>33</v>
      </c>
      <c r="W101" s="49" t="s">
        <v>73</v>
      </c>
      <c r="X101" s="55" t="s">
        <v>33</v>
      </c>
      <c r="Y101" s="49" t="s">
        <v>73</v>
      </c>
      <c r="Z101" s="55" t="s">
        <v>33</v>
      </c>
      <c r="AA101" s="49" t="s">
        <v>73</v>
      </c>
      <c r="AB101" s="55" t="s">
        <v>33</v>
      </c>
    </row>
    <row r="102" s="47" customFormat="true" ht="37.35" hidden="false" customHeight="true" outlineLevel="0" collapsed="false">
      <c r="A102" s="58" t="n">
        <v>1</v>
      </c>
      <c r="B102" s="59" t="s">
        <v>74</v>
      </c>
      <c r="C102" s="60" t="n">
        <v>609984</v>
      </c>
      <c r="D102" s="61" t="n">
        <v>14</v>
      </c>
      <c r="E102" s="60" t="n">
        <v>22355576</v>
      </c>
      <c r="F102" s="61" t="n">
        <v>680</v>
      </c>
      <c r="G102" s="62"/>
      <c r="H102" s="62"/>
      <c r="I102" s="62"/>
      <c r="J102" s="62"/>
      <c r="K102" s="62"/>
      <c r="L102" s="62"/>
      <c r="M102" s="62"/>
      <c r="N102" s="62"/>
      <c r="O102" s="60" t="n">
        <v>1617855</v>
      </c>
      <c r="P102" s="60" t="n">
        <v>2110</v>
      </c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0" t="n">
        <v>24583415</v>
      </c>
      <c r="AB102" s="62"/>
    </row>
    <row r="103" s="47" customFormat="true" ht="37.35" hidden="false" customHeight="true" outlineLevel="0" collapsed="false">
      <c r="A103" s="58" t="n">
        <v>2</v>
      </c>
      <c r="B103" s="59" t="s">
        <v>75</v>
      </c>
      <c r="C103" s="62"/>
      <c r="D103" s="62"/>
      <c r="E103" s="60" t="n">
        <v>13633148</v>
      </c>
      <c r="F103" s="61" t="n">
        <v>547</v>
      </c>
      <c r="G103" s="62"/>
      <c r="H103" s="62"/>
      <c r="I103" s="62"/>
      <c r="J103" s="62"/>
      <c r="K103" s="60" t="n">
        <v>200943</v>
      </c>
      <c r="L103" s="61" t="n">
        <v>12</v>
      </c>
      <c r="M103" s="60" t="n">
        <v>97762</v>
      </c>
      <c r="N103" s="61" t="n">
        <v>12</v>
      </c>
      <c r="O103" s="60" t="n">
        <v>703500</v>
      </c>
      <c r="P103" s="61" t="n">
        <v>822</v>
      </c>
      <c r="Q103" s="60" t="n">
        <v>97594</v>
      </c>
      <c r="R103" s="61" t="n">
        <v>192</v>
      </c>
      <c r="S103" s="60" t="n">
        <v>215186</v>
      </c>
      <c r="T103" s="61" t="n">
        <v>146</v>
      </c>
      <c r="U103" s="60" t="n">
        <v>16716</v>
      </c>
      <c r="V103" s="61" t="n">
        <v>36</v>
      </c>
      <c r="W103" s="62"/>
      <c r="X103" s="62"/>
      <c r="Y103" s="62"/>
      <c r="Z103" s="62"/>
      <c r="AA103" s="60" t="n">
        <v>14964849</v>
      </c>
      <c r="AB103" s="62"/>
    </row>
    <row r="104" s="47" customFormat="true" ht="37.35" hidden="false" customHeight="true" outlineLevel="0" collapsed="false">
      <c r="A104" s="58" t="n">
        <v>3</v>
      </c>
      <c r="B104" s="59" t="s">
        <v>76</v>
      </c>
      <c r="C104" s="62"/>
      <c r="D104" s="62"/>
      <c r="E104" s="60" t="n">
        <v>6250573</v>
      </c>
      <c r="F104" s="61" t="n">
        <v>252</v>
      </c>
      <c r="G104" s="60" t="n">
        <v>377260</v>
      </c>
      <c r="H104" s="61" t="n">
        <v>15</v>
      </c>
      <c r="I104" s="62"/>
      <c r="J104" s="62"/>
      <c r="K104" s="60" t="n">
        <v>40845</v>
      </c>
      <c r="L104" s="61" t="n">
        <v>4</v>
      </c>
      <c r="M104" s="62"/>
      <c r="N104" s="62"/>
      <c r="O104" s="60" t="n">
        <v>564316</v>
      </c>
      <c r="P104" s="61" t="n">
        <v>686</v>
      </c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0" t="n">
        <v>7232994</v>
      </c>
      <c r="AB104" s="62"/>
    </row>
    <row r="105" s="47" customFormat="true" ht="37.35" hidden="false" customHeight="true" outlineLevel="0" collapsed="false">
      <c r="A105" s="58" t="n">
        <v>4</v>
      </c>
      <c r="B105" s="59" t="s">
        <v>77</v>
      </c>
      <c r="C105" s="60" t="n">
        <v>1630317</v>
      </c>
      <c r="D105" s="61" t="n">
        <v>68</v>
      </c>
      <c r="E105" s="62"/>
      <c r="F105" s="62"/>
      <c r="G105" s="62"/>
      <c r="H105" s="62"/>
      <c r="I105" s="60" t="n">
        <v>63815</v>
      </c>
      <c r="J105" s="61" t="n">
        <v>4</v>
      </c>
      <c r="K105" s="62"/>
      <c r="L105" s="62"/>
      <c r="M105" s="62"/>
      <c r="N105" s="62"/>
      <c r="O105" s="60" t="n">
        <v>14789</v>
      </c>
      <c r="P105" s="61" t="n">
        <v>25</v>
      </c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0" t="n">
        <v>1708921</v>
      </c>
      <c r="AB105" s="62"/>
    </row>
    <row r="106" s="47" customFormat="true" ht="37.35" hidden="false" customHeight="true" outlineLevel="0" collapsed="false">
      <c r="A106" s="58" t="n">
        <v>5</v>
      </c>
      <c r="B106" s="59" t="s">
        <v>78</v>
      </c>
      <c r="C106" s="62"/>
      <c r="D106" s="62"/>
      <c r="E106" s="60" t="n">
        <v>7506166</v>
      </c>
      <c r="F106" s="61" t="n">
        <v>242</v>
      </c>
      <c r="G106" s="62"/>
      <c r="H106" s="62"/>
      <c r="I106" s="62"/>
      <c r="J106" s="62"/>
      <c r="K106" s="60" t="n">
        <v>2246609</v>
      </c>
      <c r="L106" s="61" t="n">
        <v>80</v>
      </c>
      <c r="M106" s="62"/>
      <c r="N106" s="62"/>
      <c r="O106" s="60" t="n">
        <v>801168</v>
      </c>
      <c r="P106" s="60" t="n">
        <v>1205</v>
      </c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0" t="n">
        <v>10553943</v>
      </c>
      <c r="AB106" s="62"/>
    </row>
    <row r="107" s="47" customFormat="true" ht="25.35" hidden="false" customHeight="true" outlineLevel="0" collapsed="false">
      <c r="A107" s="58" t="n">
        <v>6</v>
      </c>
      <c r="B107" s="59" t="s">
        <v>79</v>
      </c>
      <c r="C107" s="62"/>
      <c r="D107" s="62"/>
      <c r="E107" s="60" t="n">
        <v>13525234</v>
      </c>
      <c r="F107" s="61" t="n">
        <v>388</v>
      </c>
      <c r="G107" s="62"/>
      <c r="H107" s="62"/>
      <c r="I107" s="62"/>
      <c r="J107" s="62"/>
      <c r="K107" s="60" t="n">
        <v>3763929</v>
      </c>
      <c r="L107" s="61" t="n">
        <v>108</v>
      </c>
      <c r="M107" s="62"/>
      <c r="N107" s="62"/>
      <c r="O107" s="60" t="n">
        <v>1286976</v>
      </c>
      <c r="P107" s="60" t="n">
        <v>1936</v>
      </c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0" t="n">
        <v>18576139</v>
      </c>
      <c r="AB107" s="62"/>
    </row>
    <row r="108" s="47" customFormat="true" ht="37.35" hidden="false" customHeight="true" outlineLevel="0" collapsed="false">
      <c r="A108" s="58" t="n">
        <v>7</v>
      </c>
      <c r="B108" s="59" t="s">
        <v>80</v>
      </c>
      <c r="C108" s="62"/>
      <c r="D108" s="62"/>
      <c r="E108" s="60" t="n">
        <v>2649100</v>
      </c>
      <c r="F108" s="61" t="n">
        <v>139</v>
      </c>
      <c r="G108" s="62"/>
      <c r="H108" s="62"/>
      <c r="I108" s="62"/>
      <c r="J108" s="62"/>
      <c r="K108" s="60" t="n">
        <v>877092</v>
      </c>
      <c r="L108" s="61" t="n">
        <v>88</v>
      </c>
      <c r="M108" s="62"/>
      <c r="N108" s="62"/>
      <c r="O108" s="60" t="n">
        <v>176041</v>
      </c>
      <c r="P108" s="61" t="n">
        <v>342</v>
      </c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0" t="n">
        <v>3702233</v>
      </c>
      <c r="AB108" s="62"/>
    </row>
    <row r="109" s="47" customFormat="true" ht="49.35" hidden="false" customHeight="true" outlineLevel="0" collapsed="false">
      <c r="A109" s="58" t="n">
        <v>8</v>
      </c>
      <c r="B109" s="59" t="s">
        <v>81</v>
      </c>
      <c r="C109" s="62"/>
      <c r="D109" s="62"/>
      <c r="E109" s="62"/>
      <c r="F109" s="62"/>
      <c r="G109" s="62"/>
      <c r="H109" s="62"/>
      <c r="I109" s="62"/>
      <c r="J109" s="62"/>
      <c r="K109" s="60" t="n">
        <v>157569</v>
      </c>
      <c r="L109" s="61" t="n">
        <v>16</v>
      </c>
      <c r="M109" s="60" t="n">
        <v>27012</v>
      </c>
      <c r="N109" s="61" t="n">
        <v>3</v>
      </c>
      <c r="O109" s="60" t="n">
        <v>95388</v>
      </c>
      <c r="P109" s="61" t="n">
        <v>131</v>
      </c>
      <c r="Q109" s="62"/>
      <c r="R109" s="62"/>
      <c r="S109" s="60" t="n">
        <v>35158</v>
      </c>
      <c r="T109" s="61" t="n">
        <v>33</v>
      </c>
      <c r="U109" s="60" t="n">
        <v>2476</v>
      </c>
      <c r="V109" s="61" t="n">
        <v>5</v>
      </c>
      <c r="W109" s="62"/>
      <c r="X109" s="62"/>
      <c r="Y109" s="62"/>
      <c r="Z109" s="62"/>
      <c r="AA109" s="60" t="n">
        <v>317603</v>
      </c>
      <c r="AB109" s="62"/>
    </row>
    <row r="110" s="47" customFormat="true" ht="61.35" hidden="false" customHeight="true" outlineLevel="0" collapsed="false">
      <c r="A110" s="58" t="n">
        <v>9</v>
      </c>
      <c r="B110" s="59" t="s">
        <v>82</v>
      </c>
      <c r="C110" s="62"/>
      <c r="D110" s="62"/>
      <c r="E110" s="60" t="n">
        <v>1659182</v>
      </c>
      <c r="F110" s="61" t="n">
        <v>80</v>
      </c>
      <c r="G110" s="62"/>
      <c r="H110" s="62"/>
      <c r="I110" s="62"/>
      <c r="J110" s="62"/>
      <c r="K110" s="62"/>
      <c r="L110" s="62"/>
      <c r="M110" s="62"/>
      <c r="N110" s="62"/>
      <c r="O110" s="60" t="n">
        <v>16760</v>
      </c>
      <c r="P110" s="61" t="n">
        <v>40</v>
      </c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0" t="n">
        <v>1675942</v>
      </c>
      <c r="AB110" s="62"/>
    </row>
    <row r="111" s="47" customFormat="true" ht="37.35" hidden="false" customHeight="true" outlineLevel="0" collapsed="false">
      <c r="A111" s="58" t="n">
        <v>10</v>
      </c>
      <c r="B111" s="59" t="s">
        <v>83</v>
      </c>
      <c r="C111" s="62"/>
      <c r="D111" s="62"/>
      <c r="E111" s="62"/>
      <c r="F111" s="62"/>
      <c r="G111" s="62"/>
      <c r="H111" s="62"/>
      <c r="I111" s="62"/>
      <c r="J111" s="62"/>
      <c r="K111" s="60" t="n">
        <v>734822</v>
      </c>
      <c r="L111" s="61" t="n">
        <v>6</v>
      </c>
      <c r="M111" s="62"/>
      <c r="N111" s="62"/>
      <c r="O111" s="60" t="n">
        <v>102246</v>
      </c>
      <c r="P111" s="61" t="n">
        <v>30</v>
      </c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0" t="n">
        <v>837068</v>
      </c>
      <c r="AB111" s="62"/>
    </row>
    <row r="112" s="47" customFormat="true" ht="37.35" hidden="false" customHeight="true" outlineLevel="0" collapsed="false">
      <c r="A112" s="58" t="n">
        <v>11</v>
      </c>
      <c r="B112" s="59" t="s">
        <v>84</v>
      </c>
      <c r="C112" s="62"/>
      <c r="D112" s="62"/>
      <c r="E112" s="60" t="n">
        <v>3102034</v>
      </c>
      <c r="F112" s="61" t="n">
        <v>107</v>
      </c>
      <c r="G112" s="60" t="n">
        <v>10331257</v>
      </c>
      <c r="H112" s="61" t="n">
        <v>438</v>
      </c>
      <c r="I112" s="62"/>
      <c r="J112" s="62"/>
      <c r="K112" s="62"/>
      <c r="L112" s="62"/>
      <c r="M112" s="60" t="n">
        <v>427197</v>
      </c>
      <c r="N112" s="61" t="n">
        <v>42</v>
      </c>
      <c r="O112" s="60" t="n">
        <v>150650</v>
      </c>
      <c r="P112" s="61" t="n">
        <v>48</v>
      </c>
      <c r="Q112" s="62"/>
      <c r="R112" s="62"/>
      <c r="S112" s="60" t="n">
        <v>413434</v>
      </c>
      <c r="T112" s="61" t="n">
        <v>278</v>
      </c>
      <c r="U112" s="60" t="n">
        <v>31518</v>
      </c>
      <c r="V112" s="61" t="n">
        <v>68</v>
      </c>
      <c r="W112" s="62"/>
      <c r="X112" s="62"/>
      <c r="Y112" s="62"/>
      <c r="Z112" s="62"/>
      <c r="AA112" s="60" t="n">
        <v>14456090</v>
      </c>
      <c r="AB112" s="62"/>
    </row>
    <row r="113" s="47" customFormat="true" ht="37.35" hidden="false" customHeight="true" outlineLevel="0" collapsed="false">
      <c r="A113" s="58" t="n">
        <v>12</v>
      </c>
      <c r="B113" s="59" t="s">
        <v>85</v>
      </c>
      <c r="C113" s="62"/>
      <c r="D113" s="62"/>
      <c r="E113" s="60" t="n">
        <v>219036</v>
      </c>
      <c r="F113" s="61" t="n">
        <v>12</v>
      </c>
      <c r="G113" s="60" t="n">
        <v>6514471</v>
      </c>
      <c r="H113" s="61" t="n">
        <v>322</v>
      </c>
      <c r="I113" s="62"/>
      <c r="J113" s="62"/>
      <c r="K113" s="62"/>
      <c r="L113" s="62"/>
      <c r="M113" s="60" t="n">
        <v>293638</v>
      </c>
      <c r="N113" s="61" t="n">
        <v>36</v>
      </c>
      <c r="O113" s="60" t="n">
        <v>41062</v>
      </c>
      <c r="P113" s="61" t="n">
        <v>12</v>
      </c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0" t="n">
        <v>7068207</v>
      </c>
      <c r="AB113" s="62"/>
    </row>
    <row r="114" s="47" customFormat="true" ht="37.35" hidden="false" customHeight="true" outlineLevel="0" collapsed="false">
      <c r="A114" s="58" t="n">
        <v>13</v>
      </c>
      <c r="B114" s="59" t="s">
        <v>86</v>
      </c>
      <c r="C114" s="62"/>
      <c r="D114" s="62"/>
      <c r="E114" s="62"/>
      <c r="F114" s="62"/>
      <c r="G114" s="60" t="n">
        <v>40160</v>
      </c>
      <c r="H114" s="61" t="n">
        <v>2</v>
      </c>
      <c r="I114" s="62"/>
      <c r="J114" s="62"/>
      <c r="K114" s="62"/>
      <c r="L114" s="62"/>
      <c r="M114" s="60" t="n">
        <v>607729</v>
      </c>
      <c r="N114" s="61" t="n">
        <v>59</v>
      </c>
      <c r="O114" s="62"/>
      <c r="P114" s="62"/>
      <c r="Q114" s="62"/>
      <c r="R114" s="62"/>
      <c r="S114" s="60" t="n">
        <v>610177</v>
      </c>
      <c r="T114" s="61" t="n">
        <v>434</v>
      </c>
      <c r="U114" s="60" t="n">
        <v>48679</v>
      </c>
      <c r="V114" s="61" t="n">
        <v>105</v>
      </c>
      <c r="W114" s="60" t="n">
        <v>72835</v>
      </c>
      <c r="X114" s="61" t="n">
        <v>34</v>
      </c>
      <c r="Y114" s="62"/>
      <c r="Z114" s="62"/>
      <c r="AA114" s="60" t="n">
        <v>1379580</v>
      </c>
      <c r="AB114" s="62"/>
    </row>
    <row r="115" s="47" customFormat="true" ht="37.35" hidden="false" customHeight="true" outlineLevel="0" collapsed="false">
      <c r="A115" s="58" t="n">
        <v>14</v>
      </c>
      <c r="B115" s="59" t="s">
        <v>87</v>
      </c>
      <c r="C115" s="62"/>
      <c r="D115" s="62"/>
      <c r="E115" s="60" t="n">
        <v>836598</v>
      </c>
      <c r="F115" s="61" t="n">
        <v>25</v>
      </c>
      <c r="G115" s="60" t="n">
        <v>3612135</v>
      </c>
      <c r="H115" s="61" t="n">
        <v>96</v>
      </c>
      <c r="I115" s="62"/>
      <c r="J115" s="62"/>
      <c r="K115" s="62"/>
      <c r="L115" s="62"/>
      <c r="M115" s="60" t="n">
        <v>157759</v>
      </c>
      <c r="N115" s="61" t="n">
        <v>12</v>
      </c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0" t="n">
        <v>4606492</v>
      </c>
      <c r="AB115" s="62"/>
    </row>
    <row r="116" s="47" customFormat="true" ht="37.35" hidden="false" customHeight="true" outlineLevel="0" collapsed="false">
      <c r="A116" s="58" t="n">
        <v>15</v>
      </c>
      <c r="B116" s="59" t="s">
        <v>88</v>
      </c>
      <c r="C116" s="62"/>
      <c r="D116" s="62"/>
      <c r="E116" s="60" t="n">
        <v>2536134</v>
      </c>
      <c r="F116" s="61" t="n">
        <v>89</v>
      </c>
      <c r="G116" s="60" t="n">
        <v>2362059</v>
      </c>
      <c r="H116" s="61" t="n">
        <v>95</v>
      </c>
      <c r="I116" s="62"/>
      <c r="J116" s="62"/>
      <c r="K116" s="62"/>
      <c r="L116" s="62"/>
      <c r="M116" s="60" t="n">
        <v>1782843</v>
      </c>
      <c r="N116" s="61" t="n">
        <v>182</v>
      </c>
      <c r="O116" s="60" t="n">
        <v>9195</v>
      </c>
      <c r="P116" s="61" t="n">
        <v>15</v>
      </c>
      <c r="Q116" s="60" t="n">
        <v>114938</v>
      </c>
      <c r="R116" s="61" t="n">
        <v>226</v>
      </c>
      <c r="S116" s="60" t="n">
        <v>550261</v>
      </c>
      <c r="T116" s="61" t="n">
        <v>371</v>
      </c>
      <c r="U116" s="60" t="n">
        <v>46015</v>
      </c>
      <c r="V116" s="61" t="n">
        <v>99</v>
      </c>
      <c r="W116" s="60" t="n">
        <v>3141500</v>
      </c>
      <c r="X116" s="60" t="n">
        <v>1592</v>
      </c>
      <c r="Y116" s="62"/>
      <c r="Z116" s="62"/>
      <c r="AA116" s="60" t="n">
        <v>10542945</v>
      </c>
      <c r="AB116" s="62"/>
    </row>
    <row r="117" s="47" customFormat="true" ht="37.35" hidden="false" customHeight="true" outlineLevel="0" collapsed="false">
      <c r="A117" s="58" t="n">
        <v>16</v>
      </c>
      <c r="B117" s="59" t="s">
        <v>89</v>
      </c>
      <c r="C117" s="62"/>
      <c r="D117" s="62"/>
      <c r="E117" s="60" t="n">
        <v>588721</v>
      </c>
      <c r="F117" s="61" t="n">
        <v>16</v>
      </c>
      <c r="G117" s="60" t="n">
        <v>1718991</v>
      </c>
      <c r="H117" s="61" t="n">
        <v>84</v>
      </c>
      <c r="I117" s="62"/>
      <c r="J117" s="62"/>
      <c r="K117" s="62"/>
      <c r="L117" s="62"/>
      <c r="M117" s="60" t="n">
        <v>791473</v>
      </c>
      <c r="N117" s="61" t="n">
        <v>80</v>
      </c>
      <c r="O117" s="62"/>
      <c r="P117" s="62"/>
      <c r="Q117" s="62"/>
      <c r="R117" s="62"/>
      <c r="S117" s="60" t="n">
        <v>554427</v>
      </c>
      <c r="T117" s="61" t="n">
        <v>377</v>
      </c>
      <c r="U117" s="60" t="n">
        <v>39089</v>
      </c>
      <c r="V117" s="61" t="n">
        <v>84</v>
      </c>
      <c r="W117" s="60" t="n">
        <v>1714937</v>
      </c>
      <c r="X117" s="61" t="n">
        <v>890</v>
      </c>
      <c r="Y117" s="62"/>
      <c r="Z117" s="62"/>
      <c r="AA117" s="60" t="n">
        <v>5407638</v>
      </c>
      <c r="AB117" s="62"/>
    </row>
    <row r="118" s="47" customFormat="true" ht="37.35" hidden="false" customHeight="true" outlineLevel="0" collapsed="false">
      <c r="A118" s="58" t="n">
        <v>17</v>
      </c>
      <c r="B118" s="59" t="s">
        <v>90</v>
      </c>
      <c r="C118" s="62"/>
      <c r="D118" s="62"/>
      <c r="E118" s="60" t="n">
        <v>2605294</v>
      </c>
      <c r="F118" s="61" t="n">
        <v>153</v>
      </c>
      <c r="G118" s="60" t="n">
        <v>3325813</v>
      </c>
      <c r="H118" s="61" t="n">
        <v>196</v>
      </c>
      <c r="I118" s="62"/>
      <c r="J118" s="62"/>
      <c r="K118" s="62"/>
      <c r="L118" s="62"/>
      <c r="M118" s="60" t="n">
        <v>159464</v>
      </c>
      <c r="N118" s="61" t="n">
        <v>19</v>
      </c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0" t="n">
        <v>6090571</v>
      </c>
      <c r="AB118" s="62"/>
    </row>
    <row r="119" s="47" customFormat="true" ht="37.35" hidden="false" customHeight="true" outlineLevel="0" collapsed="false">
      <c r="A119" s="58" t="n">
        <v>18</v>
      </c>
      <c r="B119" s="59" t="s">
        <v>91</v>
      </c>
      <c r="C119" s="62"/>
      <c r="D119" s="62"/>
      <c r="E119" s="60" t="n">
        <v>1071657</v>
      </c>
      <c r="F119" s="61" t="n">
        <v>44</v>
      </c>
      <c r="G119" s="60" t="n">
        <v>2880239</v>
      </c>
      <c r="H119" s="61" t="n">
        <v>150</v>
      </c>
      <c r="I119" s="60" t="n">
        <v>465257</v>
      </c>
      <c r="J119" s="61" t="n">
        <v>26</v>
      </c>
      <c r="K119" s="62"/>
      <c r="L119" s="62"/>
      <c r="M119" s="60" t="n">
        <v>1162724</v>
      </c>
      <c r="N119" s="61" t="n">
        <v>117</v>
      </c>
      <c r="O119" s="60" t="n">
        <v>49339</v>
      </c>
      <c r="P119" s="61" t="n">
        <v>72</v>
      </c>
      <c r="Q119" s="60" t="n">
        <v>91076</v>
      </c>
      <c r="R119" s="61" t="n">
        <v>142</v>
      </c>
      <c r="S119" s="60" t="n">
        <v>13395</v>
      </c>
      <c r="T119" s="61" t="n">
        <v>13</v>
      </c>
      <c r="U119" s="60" t="n">
        <v>1590</v>
      </c>
      <c r="V119" s="61" t="n">
        <v>3</v>
      </c>
      <c r="W119" s="60" t="n">
        <v>3560282</v>
      </c>
      <c r="X119" s="60" t="n">
        <v>1809</v>
      </c>
      <c r="Y119" s="62"/>
      <c r="Z119" s="62"/>
      <c r="AA119" s="60" t="n">
        <v>9295559</v>
      </c>
      <c r="AB119" s="62"/>
    </row>
    <row r="120" s="47" customFormat="true" ht="37.35" hidden="false" customHeight="true" outlineLevel="0" collapsed="false">
      <c r="A120" s="58" t="n">
        <v>19</v>
      </c>
      <c r="B120" s="59" t="s">
        <v>92</v>
      </c>
      <c r="C120" s="62"/>
      <c r="D120" s="62"/>
      <c r="E120" s="60" t="n">
        <v>4342929</v>
      </c>
      <c r="F120" s="61" t="n">
        <v>172</v>
      </c>
      <c r="G120" s="60" t="n">
        <v>4352958</v>
      </c>
      <c r="H120" s="61" t="n">
        <v>202</v>
      </c>
      <c r="I120" s="62"/>
      <c r="J120" s="62"/>
      <c r="K120" s="62"/>
      <c r="L120" s="62"/>
      <c r="M120" s="60" t="n">
        <v>382787</v>
      </c>
      <c r="N120" s="61" t="n">
        <v>47</v>
      </c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0" t="n">
        <v>9078674</v>
      </c>
      <c r="AB120" s="62"/>
    </row>
    <row r="121" s="47" customFormat="true" ht="37.35" hidden="false" customHeight="true" outlineLevel="0" collapsed="false">
      <c r="A121" s="58" t="n">
        <v>20</v>
      </c>
      <c r="B121" s="59" t="s">
        <v>93</v>
      </c>
      <c r="C121" s="62"/>
      <c r="D121" s="62"/>
      <c r="E121" s="60" t="n">
        <v>1018628</v>
      </c>
      <c r="F121" s="61" t="n">
        <v>23</v>
      </c>
      <c r="G121" s="60" t="n">
        <v>19214906</v>
      </c>
      <c r="H121" s="61" t="n">
        <v>589</v>
      </c>
      <c r="I121" s="62"/>
      <c r="J121" s="62"/>
      <c r="K121" s="62"/>
      <c r="L121" s="62"/>
      <c r="M121" s="60" t="n">
        <v>5176652</v>
      </c>
      <c r="N121" s="61" t="n">
        <v>510</v>
      </c>
      <c r="O121" s="62"/>
      <c r="P121" s="62"/>
      <c r="Q121" s="62"/>
      <c r="R121" s="62"/>
      <c r="S121" s="60" t="n">
        <v>4149084</v>
      </c>
      <c r="T121" s="60" t="n">
        <v>2855</v>
      </c>
      <c r="U121" s="60" t="n">
        <v>341592</v>
      </c>
      <c r="V121" s="61" t="n">
        <v>738</v>
      </c>
      <c r="W121" s="60" t="n">
        <v>1156736</v>
      </c>
      <c r="X121" s="61" t="n">
        <v>569</v>
      </c>
      <c r="Y121" s="62"/>
      <c r="Z121" s="62"/>
      <c r="AA121" s="60" t="n">
        <v>31057598</v>
      </c>
      <c r="AB121" s="62"/>
    </row>
    <row r="122" s="47" customFormat="true" ht="37.35" hidden="false" customHeight="true" outlineLevel="0" collapsed="false">
      <c r="A122" s="58" t="n">
        <v>21</v>
      </c>
      <c r="B122" s="59" t="s">
        <v>94</v>
      </c>
      <c r="C122" s="60" t="n">
        <v>2747796</v>
      </c>
      <c r="D122" s="61" t="n">
        <v>67</v>
      </c>
      <c r="E122" s="62"/>
      <c r="F122" s="62"/>
      <c r="G122" s="62"/>
      <c r="H122" s="62"/>
      <c r="I122" s="60" t="n">
        <v>106094</v>
      </c>
      <c r="J122" s="61" t="n">
        <v>8</v>
      </c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0" t="n">
        <v>2853890</v>
      </c>
      <c r="AB122" s="62"/>
    </row>
    <row r="123" s="47" customFormat="true" ht="37.35" hidden="false" customHeight="true" outlineLevel="0" collapsed="false">
      <c r="A123" s="58" t="n">
        <v>22</v>
      </c>
      <c r="B123" s="59" t="s">
        <v>95</v>
      </c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0" t="n">
        <v>70422</v>
      </c>
      <c r="R123" s="61" t="n">
        <v>139</v>
      </c>
      <c r="S123" s="62"/>
      <c r="T123" s="62"/>
      <c r="U123" s="62"/>
      <c r="V123" s="62"/>
      <c r="W123" s="62"/>
      <c r="X123" s="62"/>
      <c r="Y123" s="62"/>
      <c r="Z123" s="62"/>
      <c r="AA123" s="60" t="n">
        <v>70422</v>
      </c>
      <c r="AB123" s="62"/>
    </row>
    <row r="124" s="47" customFormat="true" ht="37.35" hidden="false" customHeight="true" outlineLevel="0" collapsed="false">
      <c r="A124" s="58" t="n">
        <v>23</v>
      </c>
      <c r="B124" s="59" t="s">
        <v>96</v>
      </c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0" t="n">
        <v>13308610</v>
      </c>
      <c r="Z124" s="60" t="n">
        <v>6986</v>
      </c>
      <c r="AA124" s="60" t="n">
        <v>13308610</v>
      </c>
      <c r="AB124" s="62"/>
    </row>
    <row r="125" s="47" customFormat="true" ht="25.35" hidden="false" customHeight="true" outlineLevel="0" collapsed="false">
      <c r="A125" s="58" t="n">
        <v>24</v>
      </c>
      <c r="B125" s="59" t="s">
        <v>97</v>
      </c>
      <c r="C125" s="62"/>
      <c r="D125" s="62"/>
      <c r="E125" s="60" t="n">
        <v>2000611</v>
      </c>
      <c r="F125" s="61" t="n">
        <v>74</v>
      </c>
      <c r="G125" s="60" t="n">
        <v>16645900</v>
      </c>
      <c r="H125" s="61" t="n">
        <v>666</v>
      </c>
      <c r="I125" s="62"/>
      <c r="J125" s="62"/>
      <c r="K125" s="62"/>
      <c r="L125" s="62"/>
      <c r="M125" s="60" t="n">
        <v>1337844</v>
      </c>
      <c r="N125" s="61" t="n">
        <v>120</v>
      </c>
      <c r="O125" s="62"/>
      <c r="P125" s="62"/>
      <c r="Q125" s="62"/>
      <c r="R125" s="62"/>
      <c r="S125" s="60" t="n">
        <v>1063299</v>
      </c>
      <c r="T125" s="61" t="n">
        <v>710</v>
      </c>
      <c r="U125" s="60" t="n">
        <v>98924</v>
      </c>
      <c r="V125" s="61" t="n">
        <v>214</v>
      </c>
      <c r="W125" s="62"/>
      <c r="X125" s="62"/>
      <c r="Y125" s="62"/>
      <c r="Z125" s="62"/>
      <c r="AA125" s="60" t="n">
        <v>21146578</v>
      </c>
      <c r="AB125" s="62"/>
    </row>
    <row r="126" s="47" customFormat="true" ht="25.35" hidden="false" customHeight="true" outlineLevel="0" collapsed="false">
      <c r="A126" s="58" t="n">
        <v>25</v>
      </c>
      <c r="B126" s="59" t="s">
        <v>98</v>
      </c>
      <c r="C126" s="62"/>
      <c r="D126" s="62"/>
      <c r="E126" s="60" t="n">
        <v>15695878</v>
      </c>
      <c r="F126" s="61" t="n">
        <v>605</v>
      </c>
      <c r="G126" s="60" t="n">
        <v>10381654</v>
      </c>
      <c r="H126" s="61" t="n">
        <v>637</v>
      </c>
      <c r="I126" s="62"/>
      <c r="J126" s="62"/>
      <c r="K126" s="62"/>
      <c r="L126" s="62"/>
      <c r="M126" s="60" t="n">
        <v>2523589</v>
      </c>
      <c r="N126" s="61" t="n">
        <v>272</v>
      </c>
      <c r="O126" s="62"/>
      <c r="P126" s="62"/>
      <c r="Q126" s="62"/>
      <c r="R126" s="62"/>
      <c r="S126" s="60" t="n">
        <v>1718574</v>
      </c>
      <c r="T126" s="60" t="n">
        <v>1143</v>
      </c>
      <c r="U126" s="60" t="n">
        <v>123417</v>
      </c>
      <c r="V126" s="61" t="n">
        <v>266</v>
      </c>
      <c r="W126" s="62"/>
      <c r="X126" s="62"/>
      <c r="Y126" s="62"/>
      <c r="Z126" s="62"/>
      <c r="AA126" s="60" t="n">
        <v>30443112</v>
      </c>
      <c r="AB126" s="62"/>
    </row>
    <row r="127" s="47" customFormat="true" ht="25.35" hidden="false" customHeight="true" outlineLevel="0" collapsed="false">
      <c r="A127" s="58" t="n">
        <v>26</v>
      </c>
      <c r="B127" s="59" t="s">
        <v>99</v>
      </c>
      <c r="C127" s="62"/>
      <c r="D127" s="62"/>
      <c r="E127" s="60" t="n">
        <v>3191815</v>
      </c>
      <c r="F127" s="61" t="n">
        <v>79</v>
      </c>
      <c r="G127" s="60" t="n">
        <v>25817823</v>
      </c>
      <c r="H127" s="61" t="n">
        <v>634</v>
      </c>
      <c r="I127" s="62"/>
      <c r="J127" s="62"/>
      <c r="K127" s="62"/>
      <c r="L127" s="62"/>
      <c r="M127" s="60" t="n">
        <v>2936106</v>
      </c>
      <c r="N127" s="61" t="n">
        <v>306</v>
      </c>
      <c r="O127" s="60" t="n">
        <v>18766</v>
      </c>
      <c r="P127" s="61" t="n">
        <v>28</v>
      </c>
      <c r="Q127" s="62"/>
      <c r="R127" s="62"/>
      <c r="S127" s="60" t="n">
        <v>1804316</v>
      </c>
      <c r="T127" s="60" t="n">
        <v>1224</v>
      </c>
      <c r="U127" s="60" t="n">
        <v>171579</v>
      </c>
      <c r="V127" s="61" t="n">
        <v>371</v>
      </c>
      <c r="W127" s="62"/>
      <c r="X127" s="62"/>
      <c r="Y127" s="62"/>
      <c r="Z127" s="62"/>
      <c r="AA127" s="60" t="n">
        <v>33940405</v>
      </c>
      <c r="AB127" s="62"/>
    </row>
    <row r="128" s="47" customFormat="true" ht="25.35" hidden="false" customHeight="true" outlineLevel="0" collapsed="false">
      <c r="A128" s="58" t="n">
        <v>27</v>
      </c>
      <c r="B128" s="59" t="s">
        <v>100</v>
      </c>
      <c r="C128" s="62"/>
      <c r="D128" s="62"/>
      <c r="E128" s="60" t="n">
        <v>3477173</v>
      </c>
      <c r="F128" s="61" t="n">
        <v>127</v>
      </c>
      <c r="G128" s="60" t="n">
        <v>8185003</v>
      </c>
      <c r="H128" s="61" t="n">
        <v>474</v>
      </c>
      <c r="I128" s="62"/>
      <c r="J128" s="62"/>
      <c r="K128" s="62"/>
      <c r="L128" s="62"/>
      <c r="M128" s="60" t="n">
        <v>2496629</v>
      </c>
      <c r="N128" s="61" t="n">
        <v>251</v>
      </c>
      <c r="O128" s="60" t="n">
        <v>85324</v>
      </c>
      <c r="P128" s="61" t="n">
        <v>131</v>
      </c>
      <c r="Q128" s="62"/>
      <c r="R128" s="62"/>
      <c r="S128" s="60" t="n">
        <v>5024</v>
      </c>
      <c r="T128" s="61" t="n">
        <v>16</v>
      </c>
      <c r="U128" s="62"/>
      <c r="V128" s="62"/>
      <c r="W128" s="60" t="n">
        <v>5450562</v>
      </c>
      <c r="X128" s="60" t="n">
        <v>2955</v>
      </c>
      <c r="Y128" s="62"/>
      <c r="Z128" s="62"/>
      <c r="AA128" s="60" t="n">
        <v>19699715</v>
      </c>
      <c r="AB128" s="62"/>
    </row>
    <row r="129" s="47" customFormat="true" ht="25.35" hidden="false" customHeight="true" outlineLevel="0" collapsed="false">
      <c r="A129" s="58" t="n">
        <v>28</v>
      </c>
      <c r="B129" s="59" t="s">
        <v>101</v>
      </c>
      <c r="C129" s="62"/>
      <c r="D129" s="62"/>
      <c r="E129" s="60" t="n">
        <v>116816</v>
      </c>
      <c r="F129" s="61" t="n">
        <v>4</v>
      </c>
      <c r="G129" s="60" t="n">
        <v>11295556</v>
      </c>
      <c r="H129" s="61" t="n">
        <v>562</v>
      </c>
      <c r="I129" s="62"/>
      <c r="J129" s="62"/>
      <c r="K129" s="62"/>
      <c r="L129" s="62"/>
      <c r="M129" s="60" t="n">
        <v>4475235</v>
      </c>
      <c r="N129" s="61" t="n">
        <v>454</v>
      </c>
      <c r="O129" s="62"/>
      <c r="P129" s="62"/>
      <c r="Q129" s="60" t="n">
        <v>521775</v>
      </c>
      <c r="R129" s="60" t="n">
        <v>1027</v>
      </c>
      <c r="S129" s="60" t="n">
        <v>2937452</v>
      </c>
      <c r="T129" s="60" t="n">
        <v>1993</v>
      </c>
      <c r="U129" s="60" t="n">
        <v>257451</v>
      </c>
      <c r="V129" s="61" t="n">
        <v>556</v>
      </c>
      <c r="W129" s="60" t="n">
        <v>2368940</v>
      </c>
      <c r="X129" s="60" t="n">
        <v>1264</v>
      </c>
      <c r="Y129" s="62"/>
      <c r="Z129" s="62"/>
      <c r="AA129" s="60" t="n">
        <v>21973225</v>
      </c>
      <c r="AB129" s="62"/>
    </row>
    <row r="130" s="47" customFormat="true" ht="37.35" hidden="false" customHeight="true" outlineLevel="0" collapsed="false">
      <c r="A130" s="58" t="n">
        <v>29</v>
      </c>
      <c r="B130" s="59" t="s">
        <v>102</v>
      </c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0" t="n">
        <v>20659558</v>
      </c>
      <c r="Z130" s="60" t="n">
        <v>10845</v>
      </c>
      <c r="AA130" s="60" t="n">
        <v>20659558</v>
      </c>
      <c r="AB130" s="62"/>
    </row>
    <row r="131" s="47" customFormat="true" ht="37.35" hidden="false" customHeight="true" outlineLevel="0" collapsed="false">
      <c r="A131" s="58" t="n">
        <v>30</v>
      </c>
      <c r="B131" s="59" t="s">
        <v>103</v>
      </c>
      <c r="C131" s="62"/>
      <c r="D131" s="62"/>
      <c r="E131" s="60" t="n">
        <v>2290511</v>
      </c>
      <c r="F131" s="61" t="n">
        <v>54</v>
      </c>
      <c r="G131" s="60" t="n">
        <v>28756088</v>
      </c>
      <c r="H131" s="60" t="n">
        <v>1224</v>
      </c>
      <c r="I131" s="62"/>
      <c r="J131" s="62"/>
      <c r="K131" s="60" t="n">
        <v>3042657</v>
      </c>
      <c r="L131" s="61" t="n">
        <v>40</v>
      </c>
      <c r="M131" s="60" t="n">
        <v>3910986</v>
      </c>
      <c r="N131" s="61" t="n">
        <v>397</v>
      </c>
      <c r="O131" s="62"/>
      <c r="P131" s="62"/>
      <c r="Q131" s="60" t="n">
        <v>386817</v>
      </c>
      <c r="R131" s="61" t="n">
        <v>762</v>
      </c>
      <c r="S131" s="60" t="n">
        <v>2794934</v>
      </c>
      <c r="T131" s="60" t="n">
        <v>1886</v>
      </c>
      <c r="U131" s="60" t="n">
        <v>218568</v>
      </c>
      <c r="V131" s="61" t="n">
        <v>472</v>
      </c>
      <c r="W131" s="60" t="n">
        <v>58180</v>
      </c>
      <c r="X131" s="61" t="n">
        <v>32</v>
      </c>
      <c r="Y131" s="60" t="n">
        <v>6527263</v>
      </c>
      <c r="Z131" s="60" t="n">
        <v>3426</v>
      </c>
      <c r="AA131" s="60" t="n">
        <v>47986004</v>
      </c>
      <c r="AB131" s="62"/>
    </row>
    <row r="132" s="47" customFormat="true" ht="37.35" hidden="false" customHeight="true" outlineLevel="0" collapsed="false">
      <c r="A132" s="58" t="n">
        <v>31</v>
      </c>
      <c r="B132" s="59" t="s">
        <v>104</v>
      </c>
      <c r="C132" s="62"/>
      <c r="D132" s="62"/>
      <c r="E132" s="62"/>
      <c r="F132" s="62"/>
      <c r="G132" s="60" t="n">
        <v>1610928</v>
      </c>
      <c r="H132" s="61" t="n">
        <v>93</v>
      </c>
      <c r="I132" s="62"/>
      <c r="J132" s="62"/>
      <c r="K132" s="62"/>
      <c r="L132" s="62"/>
      <c r="M132" s="60" t="n">
        <v>1265463</v>
      </c>
      <c r="N132" s="61" t="n">
        <v>128</v>
      </c>
      <c r="O132" s="62"/>
      <c r="P132" s="62"/>
      <c r="Q132" s="62"/>
      <c r="R132" s="62"/>
      <c r="S132" s="60" t="n">
        <v>2824</v>
      </c>
      <c r="T132" s="61" t="n">
        <v>9</v>
      </c>
      <c r="U132" s="62"/>
      <c r="V132" s="62"/>
      <c r="W132" s="60" t="n">
        <v>2799007</v>
      </c>
      <c r="X132" s="60" t="n">
        <v>1515</v>
      </c>
      <c r="Y132" s="62"/>
      <c r="Z132" s="62"/>
      <c r="AA132" s="60" t="n">
        <v>5678222</v>
      </c>
      <c r="AB132" s="62"/>
    </row>
    <row r="133" s="47" customFormat="true" ht="25.35" hidden="false" customHeight="true" outlineLevel="0" collapsed="false">
      <c r="A133" s="58" t="n">
        <v>32</v>
      </c>
      <c r="B133" s="59" t="s">
        <v>105</v>
      </c>
      <c r="C133" s="62"/>
      <c r="D133" s="62"/>
      <c r="E133" s="62"/>
      <c r="F133" s="62"/>
      <c r="G133" s="60" t="n">
        <v>198681</v>
      </c>
      <c r="H133" s="61" t="n">
        <v>10</v>
      </c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0" t="n">
        <v>20909</v>
      </c>
      <c r="T133" s="61" t="n">
        <v>14</v>
      </c>
      <c r="U133" s="60" t="n">
        <v>1801</v>
      </c>
      <c r="V133" s="61" t="n">
        <v>4</v>
      </c>
      <c r="W133" s="60" t="n">
        <v>13401</v>
      </c>
      <c r="X133" s="61" t="n">
        <v>7</v>
      </c>
      <c r="Y133" s="60" t="n">
        <v>63156</v>
      </c>
      <c r="Z133" s="61" t="n">
        <v>33</v>
      </c>
      <c r="AA133" s="60" t="n">
        <v>297948</v>
      </c>
      <c r="AB133" s="62"/>
    </row>
    <row r="134" s="47" customFormat="true" ht="37.35" hidden="false" customHeight="true" outlineLevel="0" collapsed="false">
      <c r="A134" s="58" t="n">
        <v>33</v>
      </c>
      <c r="B134" s="59" t="s">
        <v>106</v>
      </c>
      <c r="C134" s="62"/>
      <c r="D134" s="62"/>
      <c r="E134" s="60" t="n">
        <v>156748</v>
      </c>
      <c r="F134" s="61" t="n">
        <v>8</v>
      </c>
      <c r="G134" s="60" t="n">
        <v>11191040</v>
      </c>
      <c r="H134" s="61" t="n">
        <v>536</v>
      </c>
      <c r="I134" s="62"/>
      <c r="J134" s="62"/>
      <c r="K134" s="60" t="n">
        <v>1096890</v>
      </c>
      <c r="L134" s="61" t="n">
        <v>31</v>
      </c>
      <c r="M134" s="60" t="n">
        <v>1716687</v>
      </c>
      <c r="N134" s="61" t="n">
        <v>172</v>
      </c>
      <c r="O134" s="60" t="n">
        <v>1994</v>
      </c>
      <c r="P134" s="61" t="n">
        <v>3</v>
      </c>
      <c r="Q134" s="62"/>
      <c r="R134" s="62"/>
      <c r="S134" s="60" t="n">
        <v>781466</v>
      </c>
      <c r="T134" s="61" t="n">
        <v>526</v>
      </c>
      <c r="U134" s="60" t="n">
        <v>61633</v>
      </c>
      <c r="V134" s="61" t="n">
        <v>133</v>
      </c>
      <c r="W134" s="60" t="n">
        <v>1179269</v>
      </c>
      <c r="X134" s="61" t="n">
        <v>629</v>
      </c>
      <c r="Y134" s="60" t="n">
        <v>3393873</v>
      </c>
      <c r="Z134" s="60" t="n">
        <v>1782</v>
      </c>
      <c r="AA134" s="60" t="n">
        <v>19579600</v>
      </c>
      <c r="AB134" s="62"/>
    </row>
    <row r="135" s="47" customFormat="true" ht="25.35" hidden="false" customHeight="true" outlineLevel="0" collapsed="false">
      <c r="A135" s="58" t="n">
        <v>34</v>
      </c>
      <c r="B135" s="59" t="s">
        <v>107</v>
      </c>
      <c r="C135" s="62"/>
      <c r="D135" s="62"/>
      <c r="E135" s="60" t="n">
        <v>108211</v>
      </c>
      <c r="F135" s="61" t="n">
        <v>3</v>
      </c>
      <c r="G135" s="60" t="n">
        <v>9666369</v>
      </c>
      <c r="H135" s="61" t="n">
        <v>379</v>
      </c>
      <c r="I135" s="62"/>
      <c r="J135" s="62"/>
      <c r="K135" s="62"/>
      <c r="L135" s="62"/>
      <c r="M135" s="60" t="n">
        <v>1558252</v>
      </c>
      <c r="N135" s="61" t="n">
        <v>160</v>
      </c>
      <c r="O135" s="62"/>
      <c r="P135" s="62"/>
      <c r="Q135" s="62"/>
      <c r="R135" s="62"/>
      <c r="S135" s="60" t="n">
        <v>1065388</v>
      </c>
      <c r="T135" s="61" t="n">
        <v>720</v>
      </c>
      <c r="U135" s="60" t="n">
        <v>98222</v>
      </c>
      <c r="V135" s="61" t="n">
        <v>212</v>
      </c>
      <c r="W135" s="60" t="n">
        <v>1442966</v>
      </c>
      <c r="X135" s="61" t="n">
        <v>784</v>
      </c>
      <c r="Y135" s="60" t="n">
        <v>652590</v>
      </c>
      <c r="Z135" s="61" t="n">
        <v>343</v>
      </c>
      <c r="AA135" s="60" t="n">
        <v>14591998</v>
      </c>
      <c r="AB135" s="62"/>
    </row>
    <row r="136" s="47" customFormat="true" ht="25.35" hidden="false" customHeight="true" outlineLevel="0" collapsed="false">
      <c r="A136" s="58" t="n">
        <v>35</v>
      </c>
      <c r="B136" s="59" t="s">
        <v>108</v>
      </c>
      <c r="C136" s="60" t="n">
        <v>814582</v>
      </c>
      <c r="D136" s="61" t="n">
        <v>25</v>
      </c>
      <c r="E136" s="60" t="n">
        <v>4989039</v>
      </c>
      <c r="F136" s="61" t="n">
        <v>139</v>
      </c>
      <c r="G136" s="60" t="n">
        <v>6521865</v>
      </c>
      <c r="H136" s="61" t="n">
        <v>250</v>
      </c>
      <c r="I136" s="60" t="n">
        <v>127546</v>
      </c>
      <c r="J136" s="61" t="n">
        <v>7</v>
      </c>
      <c r="K136" s="60" t="n">
        <v>1341952</v>
      </c>
      <c r="L136" s="61" t="n">
        <v>38</v>
      </c>
      <c r="M136" s="60" t="n">
        <v>1702125</v>
      </c>
      <c r="N136" s="61" t="n">
        <v>179</v>
      </c>
      <c r="O136" s="60" t="n">
        <v>9320</v>
      </c>
      <c r="P136" s="61" t="n">
        <v>15</v>
      </c>
      <c r="Q136" s="60" t="n">
        <v>463572</v>
      </c>
      <c r="R136" s="61" t="n">
        <v>806</v>
      </c>
      <c r="S136" s="60" t="n">
        <v>705691</v>
      </c>
      <c r="T136" s="61" t="n">
        <v>485</v>
      </c>
      <c r="U136" s="60" t="n">
        <v>83378</v>
      </c>
      <c r="V136" s="61" t="n">
        <v>180</v>
      </c>
      <c r="W136" s="60" t="n">
        <v>642765</v>
      </c>
      <c r="X136" s="61" t="n">
        <v>336</v>
      </c>
      <c r="Y136" s="60" t="n">
        <v>4511995</v>
      </c>
      <c r="Z136" s="60" t="n">
        <v>2369</v>
      </c>
      <c r="AA136" s="60" t="n">
        <v>21913830</v>
      </c>
      <c r="AB136" s="62"/>
    </row>
    <row r="137" s="47" customFormat="true" ht="37.35" hidden="false" customHeight="true" outlineLevel="0" collapsed="false">
      <c r="A137" s="58" t="n">
        <v>36</v>
      </c>
      <c r="B137" s="59" t="s">
        <v>109</v>
      </c>
      <c r="C137" s="62"/>
      <c r="D137" s="62"/>
      <c r="E137" s="60" t="n">
        <v>306223</v>
      </c>
      <c r="F137" s="61" t="n">
        <v>12</v>
      </c>
      <c r="G137" s="60" t="n">
        <v>9427088</v>
      </c>
      <c r="H137" s="61" t="n">
        <v>465</v>
      </c>
      <c r="I137" s="62"/>
      <c r="J137" s="62"/>
      <c r="K137" s="60" t="n">
        <v>3010800</v>
      </c>
      <c r="L137" s="61" t="n">
        <v>40</v>
      </c>
      <c r="M137" s="60" t="n">
        <v>2519512</v>
      </c>
      <c r="N137" s="61" t="n">
        <v>244</v>
      </c>
      <c r="O137" s="62"/>
      <c r="P137" s="62"/>
      <c r="Q137" s="62"/>
      <c r="R137" s="62"/>
      <c r="S137" s="60" t="n">
        <v>1412936</v>
      </c>
      <c r="T137" s="61" t="n">
        <v>969</v>
      </c>
      <c r="U137" s="60" t="n">
        <v>121406</v>
      </c>
      <c r="V137" s="61" t="n">
        <v>262</v>
      </c>
      <c r="W137" s="60" t="n">
        <v>1124065</v>
      </c>
      <c r="X137" s="61" t="n">
        <v>629</v>
      </c>
      <c r="Y137" s="62"/>
      <c r="Z137" s="62"/>
      <c r="AA137" s="60" t="n">
        <v>17922030</v>
      </c>
      <c r="AB137" s="62"/>
    </row>
    <row r="138" s="47" customFormat="true" ht="25.35" hidden="false" customHeight="true" outlineLevel="0" collapsed="false">
      <c r="A138" s="58" t="n">
        <v>37</v>
      </c>
      <c r="B138" s="59" t="s">
        <v>110</v>
      </c>
      <c r="C138" s="62"/>
      <c r="D138" s="62"/>
      <c r="E138" s="60" t="n">
        <v>243558</v>
      </c>
      <c r="F138" s="61" t="n">
        <v>8</v>
      </c>
      <c r="G138" s="60" t="n">
        <v>3325248</v>
      </c>
      <c r="H138" s="61" t="n">
        <v>164</v>
      </c>
      <c r="I138" s="62"/>
      <c r="J138" s="62"/>
      <c r="K138" s="62"/>
      <c r="L138" s="62"/>
      <c r="M138" s="60" t="n">
        <v>426652</v>
      </c>
      <c r="N138" s="61" t="n">
        <v>43</v>
      </c>
      <c r="O138" s="62"/>
      <c r="P138" s="62"/>
      <c r="Q138" s="62"/>
      <c r="R138" s="62"/>
      <c r="S138" s="60" t="n">
        <v>213762</v>
      </c>
      <c r="T138" s="61" t="n">
        <v>145</v>
      </c>
      <c r="U138" s="60" t="n">
        <v>20761</v>
      </c>
      <c r="V138" s="61" t="n">
        <v>45</v>
      </c>
      <c r="W138" s="60" t="n">
        <v>179665</v>
      </c>
      <c r="X138" s="61" t="n">
        <v>100</v>
      </c>
      <c r="Y138" s="60" t="n">
        <v>428694</v>
      </c>
      <c r="Z138" s="61" t="n">
        <v>225</v>
      </c>
      <c r="AA138" s="60" t="n">
        <v>4838340</v>
      </c>
      <c r="AB138" s="62"/>
    </row>
    <row r="139" s="47" customFormat="true" ht="25.35" hidden="false" customHeight="true" outlineLevel="0" collapsed="false">
      <c r="A139" s="58" t="n">
        <v>38</v>
      </c>
      <c r="B139" s="59" t="s">
        <v>111</v>
      </c>
      <c r="C139" s="62"/>
      <c r="D139" s="62"/>
      <c r="E139" s="62"/>
      <c r="F139" s="62"/>
      <c r="G139" s="60" t="n">
        <v>116962</v>
      </c>
      <c r="H139" s="61" t="n">
        <v>5</v>
      </c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0" t="n">
        <v>17776</v>
      </c>
      <c r="T139" s="61" t="n">
        <v>12</v>
      </c>
      <c r="U139" s="60" t="n">
        <v>2578</v>
      </c>
      <c r="V139" s="61" t="n">
        <v>6</v>
      </c>
      <c r="W139" s="60" t="n">
        <v>18913</v>
      </c>
      <c r="X139" s="61" t="n">
        <v>11</v>
      </c>
      <c r="Y139" s="60" t="n">
        <v>22612</v>
      </c>
      <c r="Z139" s="61" t="n">
        <v>12</v>
      </c>
      <c r="AA139" s="60" t="n">
        <v>178841</v>
      </c>
      <c r="AB139" s="62"/>
    </row>
    <row r="140" s="47" customFormat="true" ht="25.35" hidden="false" customHeight="true" outlineLevel="0" collapsed="false">
      <c r="A140" s="58" t="n">
        <v>39</v>
      </c>
      <c r="B140" s="59" t="s">
        <v>112</v>
      </c>
      <c r="C140" s="62"/>
      <c r="D140" s="62"/>
      <c r="E140" s="62"/>
      <c r="F140" s="62"/>
      <c r="G140" s="60" t="n">
        <v>12003150</v>
      </c>
      <c r="H140" s="61" t="n">
        <v>627</v>
      </c>
      <c r="I140" s="62"/>
      <c r="J140" s="62"/>
      <c r="K140" s="62"/>
      <c r="L140" s="62"/>
      <c r="M140" s="60" t="n">
        <v>2447068</v>
      </c>
      <c r="N140" s="61" t="n">
        <v>249</v>
      </c>
      <c r="O140" s="62"/>
      <c r="P140" s="62"/>
      <c r="Q140" s="62"/>
      <c r="R140" s="62"/>
      <c r="S140" s="60" t="n">
        <v>1579449</v>
      </c>
      <c r="T140" s="60" t="n">
        <v>1063</v>
      </c>
      <c r="U140" s="60" t="n">
        <v>125838</v>
      </c>
      <c r="V140" s="61" t="n">
        <v>273</v>
      </c>
      <c r="W140" s="60" t="n">
        <v>1594105</v>
      </c>
      <c r="X140" s="61" t="n">
        <v>888</v>
      </c>
      <c r="Y140" s="60" t="n">
        <v>3253087</v>
      </c>
      <c r="Z140" s="60" t="n">
        <v>1708</v>
      </c>
      <c r="AA140" s="60" t="n">
        <v>21002697</v>
      </c>
      <c r="AB140" s="62"/>
    </row>
    <row r="141" s="47" customFormat="true" ht="25.35" hidden="false" customHeight="true" outlineLevel="0" collapsed="false">
      <c r="A141" s="58" t="n">
        <v>40</v>
      </c>
      <c r="B141" s="59" t="s">
        <v>113</v>
      </c>
      <c r="C141" s="62"/>
      <c r="D141" s="62"/>
      <c r="E141" s="62"/>
      <c r="F141" s="62"/>
      <c r="G141" s="60" t="n">
        <v>37037</v>
      </c>
      <c r="H141" s="61" t="n">
        <v>2</v>
      </c>
      <c r="I141" s="62"/>
      <c r="J141" s="62"/>
      <c r="K141" s="62"/>
      <c r="L141" s="62"/>
      <c r="M141" s="60" t="n">
        <v>18230</v>
      </c>
      <c r="N141" s="61" t="n">
        <v>2</v>
      </c>
      <c r="O141" s="62"/>
      <c r="P141" s="62"/>
      <c r="Q141" s="62"/>
      <c r="R141" s="62"/>
      <c r="S141" s="60" t="n">
        <v>10600</v>
      </c>
      <c r="T141" s="61" t="n">
        <v>7</v>
      </c>
      <c r="U141" s="61" t="n">
        <v>836</v>
      </c>
      <c r="V141" s="61" t="n">
        <v>2</v>
      </c>
      <c r="W141" s="60" t="n">
        <v>10638</v>
      </c>
      <c r="X141" s="61" t="n">
        <v>6</v>
      </c>
      <c r="Y141" s="60" t="n">
        <v>9990</v>
      </c>
      <c r="Z141" s="61" t="n">
        <v>5</v>
      </c>
      <c r="AA141" s="60" t="n">
        <v>87331</v>
      </c>
      <c r="AB141" s="62"/>
    </row>
    <row r="142" s="47" customFormat="true" ht="25.35" hidden="false" customHeight="true" outlineLevel="0" collapsed="false">
      <c r="A142" s="58" t="n">
        <v>41</v>
      </c>
      <c r="B142" s="59" t="s">
        <v>114</v>
      </c>
      <c r="C142" s="62"/>
      <c r="D142" s="62"/>
      <c r="E142" s="62"/>
      <c r="F142" s="62"/>
      <c r="G142" s="60" t="n">
        <v>35594</v>
      </c>
      <c r="H142" s="61" t="n">
        <v>2</v>
      </c>
      <c r="I142" s="62"/>
      <c r="J142" s="62"/>
      <c r="K142" s="62"/>
      <c r="L142" s="62"/>
      <c r="M142" s="60" t="n">
        <v>24743</v>
      </c>
      <c r="N142" s="61" t="n">
        <v>3</v>
      </c>
      <c r="O142" s="62"/>
      <c r="P142" s="62"/>
      <c r="Q142" s="62"/>
      <c r="R142" s="62"/>
      <c r="S142" s="60" t="n">
        <v>15531</v>
      </c>
      <c r="T142" s="61" t="n">
        <v>11</v>
      </c>
      <c r="U142" s="61" t="n">
        <v>678</v>
      </c>
      <c r="V142" s="61" t="n">
        <v>1</v>
      </c>
      <c r="W142" s="60" t="n">
        <v>12133</v>
      </c>
      <c r="X142" s="61" t="n">
        <v>7</v>
      </c>
      <c r="Y142" s="60" t="n">
        <v>10304</v>
      </c>
      <c r="Z142" s="61" t="n">
        <v>5</v>
      </c>
      <c r="AA142" s="60" t="n">
        <v>98983</v>
      </c>
      <c r="AB142" s="62"/>
    </row>
    <row r="143" s="47" customFormat="true" ht="25.35" hidden="false" customHeight="true" outlineLevel="0" collapsed="false">
      <c r="A143" s="58" t="n">
        <v>42</v>
      </c>
      <c r="B143" s="59" t="s">
        <v>115</v>
      </c>
      <c r="C143" s="62"/>
      <c r="D143" s="62"/>
      <c r="E143" s="62"/>
      <c r="F143" s="62"/>
      <c r="G143" s="60" t="n">
        <v>50036</v>
      </c>
      <c r="H143" s="61" t="n">
        <v>3</v>
      </c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0" t="n">
        <v>6990</v>
      </c>
      <c r="T143" s="61" t="n">
        <v>5</v>
      </c>
      <c r="U143" s="61" t="n">
        <v>791</v>
      </c>
      <c r="V143" s="61" t="n">
        <v>2</v>
      </c>
      <c r="W143" s="60" t="n">
        <v>10062</v>
      </c>
      <c r="X143" s="61" t="n">
        <v>5</v>
      </c>
      <c r="Y143" s="60" t="n">
        <v>27451</v>
      </c>
      <c r="Z143" s="61" t="n">
        <v>14</v>
      </c>
      <c r="AA143" s="60" t="n">
        <v>95330</v>
      </c>
      <c r="AB143" s="62"/>
    </row>
    <row r="144" s="47" customFormat="true" ht="25.35" hidden="false" customHeight="true" outlineLevel="0" collapsed="false">
      <c r="A144" s="58" t="n">
        <v>43</v>
      </c>
      <c r="B144" s="59" t="s">
        <v>116</v>
      </c>
      <c r="C144" s="62"/>
      <c r="D144" s="62"/>
      <c r="E144" s="62"/>
      <c r="F144" s="62"/>
      <c r="G144" s="60" t="n">
        <v>168875</v>
      </c>
      <c r="H144" s="61" t="n">
        <v>9</v>
      </c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0" t="n">
        <v>9264</v>
      </c>
      <c r="T144" s="61" t="n">
        <v>6</v>
      </c>
      <c r="U144" s="60" t="n">
        <v>1966</v>
      </c>
      <c r="V144" s="61" t="n">
        <v>4</v>
      </c>
      <c r="W144" s="60" t="n">
        <v>16492</v>
      </c>
      <c r="X144" s="61" t="n">
        <v>9</v>
      </c>
      <c r="Y144" s="60" t="n">
        <v>24410</v>
      </c>
      <c r="Z144" s="61" t="n">
        <v>13</v>
      </c>
      <c r="AA144" s="60" t="n">
        <v>221007</v>
      </c>
      <c r="AB144" s="62"/>
    </row>
    <row r="145" s="47" customFormat="true" ht="25.35" hidden="false" customHeight="true" outlineLevel="0" collapsed="false">
      <c r="A145" s="58" t="n">
        <v>44</v>
      </c>
      <c r="B145" s="59" t="s">
        <v>117</v>
      </c>
      <c r="C145" s="62"/>
      <c r="D145" s="62"/>
      <c r="E145" s="62"/>
      <c r="F145" s="62"/>
      <c r="G145" s="60" t="n">
        <v>3327731</v>
      </c>
      <c r="H145" s="61" t="n">
        <v>164</v>
      </c>
      <c r="I145" s="62"/>
      <c r="J145" s="62"/>
      <c r="K145" s="62"/>
      <c r="L145" s="62"/>
      <c r="M145" s="60" t="n">
        <v>100111</v>
      </c>
      <c r="N145" s="61" t="n">
        <v>10</v>
      </c>
      <c r="O145" s="62"/>
      <c r="P145" s="62"/>
      <c r="Q145" s="62"/>
      <c r="R145" s="62"/>
      <c r="S145" s="60" t="n">
        <v>52959</v>
      </c>
      <c r="T145" s="61" t="n">
        <v>36</v>
      </c>
      <c r="U145" s="60" t="n">
        <v>3289</v>
      </c>
      <c r="V145" s="61" t="n">
        <v>7</v>
      </c>
      <c r="W145" s="60" t="n">
        <v>82168</v>
      </c>
      <c r="X145" s="61" t="n">
        <v>46</v>
      </c>
      <c r="Y145" s="60" t="n">
        <v>99573</v>
      </c>
      <c r="Z145" s="61" t="n">
        <v>52</v>
      </c>
      <c r="AA145" s="60" t="n">
        <v>3665831</v>
      </c>
      <c r="AB145" s="62"/>
    </row>
    <row r="146" s="47" customFormat="true" ht="25.35" hidden="false" customHeight="true" outlineLevel="0" collapsed="false">
      <c r="A146" s="58" t="n">
        <v>45</v>
      </c>
      <c r="B146" s="59" t="s">
        <v>118</v>
      </c>
      <c r="C146" s="62"/>
      <c r="D146" s="62"/>
      <c r="E146" s="62"/>
      <c r="F146" s="62"/>
      <c r="G146" s="60" t="n">
        <v>35150</v>
      </c>
      <c r="H146" s="61" t="n">
        <v>2</v>
      </c>
      <c r="I146" s="62"/>
      <c r="J146" s="62"/>
      <c r="K146" s="62"/>
      <c r="L146" s="62"/>
      <c r="M146" s="60" t="n">
        <v>42087</v>
      </c>
      <c r="N146" s="61" t="n">
        <v>4</v>
      </c>
      <c r="O146" s="62"/>
      <c r="P146" s="62"/>
      <c r="Q146" s="62"/>
      <c r="R146" s="62"/>
      <c r="S146" s="60" t="n">
        <v>6667</v>
      </c>
      <c r="T146" s="61" t="n">
        <v>4</v>
      </c>
      <c r="U146" s="61" t="n">
        <v>900</v>
      </c>
      <c r="V146" s="61" t="n">
        <v>2</v>
      </c>
      <c r="W146" s="60" t="n">
        <v>3764</v>
      </c>
      <c r="X146" s="61" t="n">
        <v>2</v>
      </c>
      <c r="Y146" s="60" t="n">
        <v>65202</v>
      </c>
      <c r="Z146" s="61" t="n">
        <v>34</v>
      </c>
      <c r="AA146" s="60" t="n">
        <v>153770</v>
      </c>
      <c r="AB146" s="62"/>
    </row>
    <row r="147" s="47" customFormat="true" ht="25.35" hidden="false" customHeight="true" outlineLevel="0" collapsed="false">
      <c r="A147" s="58" t="n">
        <v>46</v>
      </c>
      <c r="B147" s="59" t="s">
        <v>119</v>
      </c>
      <c r="C147" s="62"/>
      <c r="D147" s="62"/>
      <c r="E147" s="62"/>
      <c r="F147" s="62"/>
      <c r="G147" s="60" t="n">
        <v>7298795</v>
      </c>
      <c r="H147" s="61" t="n">
        <v>383</v>
      </c>
      <c r="I147" s="62"/>
      <c r="J147" s="62"/>
      <c r="K147" s="62"/>
      <c r="L147" s="62"/>
      <c r="M147" s="60" t="n">
        <v>1538651</v>
      </c>
      <c r="N147" s="61" t="n">
        <v>155</v>
      </c>
      <c r="O147" s="62"/>
      <c r="P147" s="62"/>
      <c r="Q147" s="62"/>
      <c r="R147" s="62"/>
      <c r="S147" s="60" t="n">
        <v>957936</v>
      </c>
      <c r="T147" s="61" t="n">
        <v>654</v>
      </c>
      <c r="U147" s="60" t="n">
        <v>80297</v>
      </c>
      <c r="V147" s="61" t="n">
        <v>173</v>
      </c>
      <c r="W147" s="60" t="n">
        <v>1126929</v>
      </c>
      <c r="X147" s="61" t="n">
        <v>623</v>
      </c>
      <c r="Y147" s="60" t="n">
        <v>1783164</v>
      </c>
      <c r="Z147" s="61" t="n">
        <v>936</v>
      </c>
      <c r="AA147" s="60" t="n">
        <v>12785772</v>
      </c>
      <c r="AB147" s="62"/>
    </row>
    <row r="148" s="47" customFormat="true" ht="25.35" hidden="false" customHeight="true" outlineLevel="0" collapsed="false">
      <c r="A148" s="58" t="n">
        <v>47</v>
      </c>
      <c r="B148" s="59" t="s">
        <v>120</v>
      </c>
      <c r="C148" s="62"/>
      <c r="D148" s="62"/>
      <c r="E148" s="62"/>
      <c r="F148" s="62"/>
      <c r="G148" s="60" t="n">
        <v>100776</v>
      </c>
      <c r="H148" s="61" t="n">
        <v>5</v>
      </c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0" t="n">
        <v>9238</v>
      </c>
      <c r="T148" s="61" t="n">
        <v>6</v>
      </c>
      <c r="U148" s="61" t="n">
        <v>629</v>
      </c>
      <c r="V148" s="61" t="n">
        <v>1</v>
      </c>
      <c r="W148" s="60" t="n">
        <v>11531</v>
      </c>
      <c r="X148" s="61" t="n">
        <v>6</v>
      </c>
      <c r="Y148" s="60" t="n">
        <v>63113</v>
      </c>
      <c r="Z148" s="61" t="n">
        <v>33</v>
      </c>
      <c r="AA148" s="60" t="n">
        <v>185287</v>
      </c>
      <c r="AB148" s="62"/>
    </row>
    <row r="149" s="47" customFormat="true" ht="25.35" hidden="false" customHeight="true" outlineLevel="0" collapsed="false">
      <c r="A149" s="58" t="n">
        <v>48</v>
      </c>
      <c r="B149" s="59" t="s">
        <v>121</v>
      </c>
      <c r="C149" s="62"/>
      <c r="D149" s="62"/>
      <c r="E149" s="62"/>
      <c r="F149" s="62"/>
      <c r="G149" s="60" t="n">
        <v>9640763</v>
      </c>
      <c r="H149" s="61" t="n">
        <v>503</v>
      </c>
      <c r="I149" s="62"/>
      <c r="J149" s="62"/>
      <c r="K149" s="62"/>
      <c r="L149" s="62"/>
      <c r="M149" s="60" t="n">
        <v>1802792</v>
      </c>
      <c r="N149" s="61" t="n">
        <v>183</v>
      </c>
      <c r="O149" s="62"/>
      <c r="P149" s="62"/>
      <c r="Q149" s="62"/>
      <c r="R149" s="62"/>
      <c r="S149" s="60" t="n">
        <v>1197374</v>
      </c>
      <c r="T149" s="61" t="n">
        <v>807</v>
      </c>
      <c r="U149" s="60" t="n">
        <v>97814</v>
      </c>
      <c r="V149" s="61" t="n">
        <v>212</v>
      </c>
      <c r="W149" s="60" t="n">
        <v>1175451</v>
      </c>
      <c r="X149" s="61" t="n">
        <v>670</v>
      </c>
      <c r="Y149" s="60" t="n">
        <v>2379672</v>
      </c>
      <c r="Z149" s="60" t="n">
        <v>1249</v>
      </c>
      <c r="AA149" s="60" t="n">
        <v>16293866</v>
      </c>
      <c r="AB149" s="62"/>
    </row>
    <row r="150" s="47" customFormat="true" ht="25.35" hidden="false" customHeight="true" outlineLevel="0" collapsed="false">
      <c r="A150" s="58" t="n">
        <v>49</v>
      </c>
      <c r="B150" s="59" t="s">
        <v>122</v>
      </c>
      <c r="C150" s="62"/>
      <c r="D150" s="62"/>
      <c r="E150" s="62"/>
      <c r="F150" s="62"/>
      <c r="G150" s="60" t="n">
        <v>36303</v>
      </c>
      <c r="H150" s="61" t="n">
        <v>2</v>
      </c>
      <c r="I150" s="62"/>
      <c r="J150" s="62"/>
      <c r="K150" s="62"/>
      <c r="L150" s="62"/>
      <c r="M150" s="60" t="n">
        <v>17851</v>
      </c>
      <c r="N150" s="61" t="n">
        <v>2</v>
      </c>
      <c r="O150" s="62"/>
      <c r="P150" s="62"/>
      <c r="Q150" s="62"/>
      <c r="R150" s="62"/>
      <c r="S150" s="60" t="n">
        <v>8108</v>
      </c>
      <c r="T150" s="61" t="n">
        <v>5</v>
      </c>
      <c r="U150" s="61" t="n">
        <v>876</v>
      </c>
      <c r="V150" s="61" t="n">
        <v>2</v>
      </c>
      <c r="W150" s="60" t="n">
        <v>5070</v>
      </c>
      <c r="X150" s="61" t="n">
        <v>3</v>
      </c>
      <c r="Y150" s="60" t="n">
        <v>15458</v>
      </c>
      <c r="Z150" s="61" t="n">
        <v>8</v>
      </c>
      <c r="AA150" s="60" t="n">
        <v>83666</v>
      </c>
      <c r="AB150" s="62"/>
    </row>
    <row r="151" s="47" customFormat="true" ht="25.35" hidden="false" customHeight="true" outlineLevel="0" collapsed="false">
      <c r="A151" s="58" t="n">
        <v>50</v>
      </c>
      <c r="B151" s="59" t="s">
        <v>123</v>
      </c>
      <c r="C151" s="62"/>
      <c r="D151" s="62"/>
      <c r="E151" s="60" t="n">
        <v>106889</v>
      </c>
      <c r="F151" s="61" t="n">
        <v>2</v>
      </c>
      <c r="G151" s="60" t="n">
        <v>465739</v>
      </c>
      <c r="H151" s="61" t="n">
        <v>21</v>
      </c>
      <c r="I151" s="62"/>
      <c r="J151" s="62"/>
      <c r="K151" s="62"/>
      <c r="L151" s="62"/>
      <c r="M151" s="60" t="n">
        <v>49174</v>
      </c>
      <c r="N151" s="61" t="n">
        <v>5</v>
      </c>
      <c r="O151" s="62"/>
      <c r="P151" s="62"/>
      <c r="Q151" s="62"/>
      <c r="R151" s="62"/>
      <c r="S151" s="60" t="n">
        <v>33043</v>
      </c>
      <c r="T151" s="61" t="n">
        <v>22</v>
      </c>
      <c r="U151" s="60" t="n">
        <v>1274</v>
      </c>
      <c r="V151" s="61" t="n">
        <v>3</v>
      </c>
      <c r="W151" s="60" t="n">
        <v>15685</v>
      </c>
      <c r="X151" s="61" t="n">
        <v>8</v>
      </c>
      <c r="Y151" s="62"/>
      <c r="Z151" s="62"/>
      <c r="AA151" s="60" t="n">
        <v>671804</v>
      </c>
      <c r="AB151" s="62"/>
    </row>
    <row r="152" s="47" customFormat="true" ht="37.35" hidden="false" customHeight="true" outlineLevel="0" collapsed="false">
      <c r="A152" s="58" t="n">
        <v>51</v>
      </c>
      <c r="B152" s="59" t="s">
        <v>124</v>
      </c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0" t="n">
        <v>59733</v>
      </c>
      <c r="Z152" s="61" t="n">
        <v>31</v>
      </c>
      <c r="AA152" s="60" t="n">
        <v>59733</v>
      </c>
      <c r="AB152" s="62"/>
    </row>
    <row r="153" s="47" customFormat="true" ht="25.35" hidden="false" customHeight="true" outlineLevel="0" collapsed="false">
      <c r="A153" s="58" t="n">
        <v>52</v>
      </c>
      <c r="B153" s="59" t="s">
        <v>125</v>
      </c>
      <c r="C153" s="62"/>
      <c r="D153" s="62"/>
      <c r="E153" s="62"/>
      <c r="F153" s="62"/>
      <c r="G153" s="60" t="n">
        <v>554566</v>
      </c>
      <c r="H153" s="61" t="n">
        <v>29</v>
      </c>
      <c r="I153" s="62"/>
      <c r="J153" s="62"/>
      <c r="K153" s="62"/>
      <c r="L153" s="62"/>
      <c r="M153" s="60" t="n">
        <v>131489</v>
      </c>
      <c r="N153" s="61" t="n">
        <v>13</v>
      </c>
      <c r="O153" s="62"/>
      <c r="P153" s="62"/>
      <c r="Q153" s="62"/>
      <c r="R153" s="62"/>
      <c r="S153" s="60" t="n">
        <v>61881</v>
      </c>
      <c r="T153" s="61" t="n">
        <v>41</v>
      </c>
      <c r="U153" s="60" t="n">
        <v>4606</v>
      </c>
      <c r="V153" s="61" t="n">
        <v>10</v>
      </c>
      <c r="W153" s="60" t="n">
        <v>22092</v>
      </c>
      <c r="X153" s="61" t="n">
        <v>12</v>
      </c>
      <c r="Y153" s="60" t="n">
        <v>147964</v>
      </c>
      <c r="Z153" s="61" t="n">
        <v>78</v>
      </c>
      <c r="AA153" s="60" t="n">
        <v>922598</v>
      </c>
      <c r="AB153" s="62"/>
    </row>
    <row r="154" s="47" customFormat="true" ht="25.35" hidden="false" customHeight="true" outlineLevel="0" collapsed="false">
      <c r="A154" s="58" t="n">
        <v>53</v>
      </c>
      <c r="B154" s="59" t="s">
        <v>126</v>
      </c>
      <c r="C154" s="62"/>
      <c r="D154" s="62"/>
      <c r="E154" s="62"/>
      <c r="F154" s="62"/>
      <c r="G154" s="60" t="n">
        <v>130955</v>
      </c>
      <c r="H154" s="61" t="n">
        <v>7</v>
      </c>
      <c r="I154" s="62"/>
      <c r="J154" s="62"/>
      <c r="K154" s="62"/>
      <c r="L154" s="62"/>
      <c r="M154" s="60" t="n">
        <v>76383</v>
      </c>
      <c r="N154" s="61" t="n">
        <v>8</v>
      </c>
      <c r="O154" s="62"/>
      <c r="P154" s="62"/>
      <c r="Q154" s="62"/>
      <c r="R154" s="62"/>
      <c r="S154" s="60" t="n">
        <v>25361</v>
      </c>
      <c r="T154" s="61" t="n">
        <v>17</v>
      </c>
      <c r="U154" s="60" t="n">
        <v>4862</v>
      </c>
      <c r="V154" s="61" t="n">
        <v>10</v>
      </c>
      <c r="W154" s="60" t="n">
        <v>19249</v>
      </c>
      <c r="X154" s="61" t="n">
        <v>10</v>
      </c>
      <c r="Y154" s="60" t="n">
        <v>30927</v>
      </c>
      <c r="Z154" s="61" t="n">
        <v>16</v>
      </c>
      <c r="AA154" s="60" t="n">
        <v>287737</v>
      </c>
      <c r="AB154" s="62"/>
    </row>
    <row r="155" s="47" customFormat="true" ht="25.35" hidden="false" customHeight="true" outlineLevel="0" collapsed="false">
      <c r="A155" s="58" t="n">
        <v>54</v>
      </c>
      <c r="B155" s="59" t="s">
        <v>127</v>
      </c>
      <c r="C155" s="62"/>
      <c r="D155" s="62"/>
      <c r="E155" s="60" t="n">
        <v>2861772</v>
      </c>
      <c r="F155" s="61" t="n">
        <v>55</v>
      </c>
      <c r="G155" s="60" t="n">
        <v>14136957</v>
      </c>
      <c r="H155" s="61" t="n">
        <v>671</v>
      </c>
      <c r="I155" s="62"/>
      <c r="J155" s="62"/>
      <c r="K155" s="62"/>
      <c r="L155" s="62"/>
      <c r="M155" s="60" t="n">
        <v>2725320</v>
      </c>
      <c r="N155" s="61" t="n">
        <v>276</v>
      </c>
      <c r="O155" s="62"/>
      <c r="P155" s="62"/>
      <c r="Q155" s="62"/>
      <c r="R155" s="62"/>
      <c r="S155" s="60" t="n">
        <v>1575879</v>
      </c>
      <c r="T155" s="60" t="n">
        <v>1069</v>
      </c>
      <c r="U155" s="60" t="n">
        <v>126848</v>
      </c>
      <c r="V155" s="61" t="n">
        <v>274</v>
      </c>
      <c r="W155" s="60" t="n">
        <v>1667097</v>
      </c>
      <c r="X155" s="61" t="n">
        <v>899</v>
      </c>
      <c r="Y155" s="60" t="n">
        <v>3409447</v>
      </c>
      <c r="Z155" s="60" t="n">
        <v>1790</v>
      </c>
      <c r="AA155" s="60" t="n">
        <v>26503320</v>
      </c>
      <c r="AB155" s="62"/>
    </row>
    <row r="156" s="47" customFormat="true" ht="25.35" hidden="false" customHeight="true" outlineLevel="0" collapsed="false">
      <c r="A156" s="58" t="n">
        <v>55</v>
      </c>
      <c r="B156" s="59" t="s">
        <v>128</v>
      </c>
      <c r="C156" s="62"/>
      <c r="D156" s="62"/>
      <c r="E156" s="60" t="n">
        <v>44382</v>
      </c>
      <c r="F156" s="61" t="n">
        <v>1</v>
      </c>
      <c r="G156" s="60" t="n">
        <v>349515</v>
      </c>
      <c r="H156" s="61" t="n">
        <v>17</v>
      </c>
      <c r="I156" s="62"/>
      <c r="J156" s="62"/>
      <c r="K156" s="62"/>
      <c r="L156" s="62"/>
      <c r="M156" s="60" t="n">
        <v>18757</v>
      </c>
      <c r="N156" s="61" t="n">
        <v>2</v>
      </c>
      <c r="O156" s="62"/>
      <c r="P156" s="62"/>
      <c r="Q156" s="62"/>
      <c r="R156" s="62"/>
      <c r="S156" s="60" t="n">
        <v>15859</v>
      </c>
      <c r="T156" s="61" t="n">
        <v>11</v>
      </c>
      <c r="U156" s="60" t="n">
        <v>1373</v>
      </c>
      <c r="V156" s="61" t="n">
        <v>3</v>
      </c>
      <c r="W156" s="60" t="n">
        <v>13617</v>
      </c>
      <c r="X156" s="61" t="n">
        <v>8</v>
      </c>
      <c r="Y156" s="60" t="n">
        <v>61092</v>
      </c>
      <c r="Z156" s="61" t="n">
        <v>32</v>
      </c>
      <c r="AA156" s="60" t="n">
        <v>504595</v>
      </c>
      <c r="AB156" s="62"/>
    </row>
    <row r="157" s="47" customFormat="true" ht="25.35" hidden="false" customHeight="true" outlineLevel="0" collapsed="false">
      <c r="A157" s="58" t="n">
        <v>56</v>
      </c>
      <c r="B157" s="59" t="s">
        <v>129</v>
      </c>
      <c r="C157" s="62"/>
      <c r="D157" s="62"/>
      <c r="E157" s="62"/>
      <c r="F157" s="62"/>
      <c r="G157" s="60" t="n">
        <v>244870</v>
      </c>
      <c r="H157" s="61" t="n">
        <v>12</v>
      </c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0" t="n">
        <v>13615</v>
      </c>
      <c r="T157" s="61" t="n">
        <v>9</v>
      </c>
      <c r="U157" s="60" t="n">
        <v>2292</v>
      </c>
      <c r="V157" s="61" t="n">
        <v>5</v>
      </c>
      <c r="W157" s="60" t="n">
        <v>9147</v>
      </c>
      <c r="X157" s="61" t="n">
        <v>5</v>
      </c>
      <c r="Y157" s="60" t="n">
        <v>27393</v>
      </c>
      <c r="Z157" s="61" t="n">
        <v>14</v>
      </c>
      <c r="AA157" s="60" t="n">
        <v>297317</v>
      </c>
      <c r="AB157" s="62"/>
    </row>
    <row r="158" s="47" customFormat="true" ht="25.35" hidden="false" customHeight="true" outlineLevel="0" collapsed="false">
      <c r="A158" s="58" t="n">
        <v>57</v>
      </c>
      <c r="B158" s="59" t="s">
        <v>130</v>
      </c>
      <c r="C158" s="62"/>
      <c r="D158" s="62"/>
      <c r="E158" s="60" t="n">
        <v>397397</v>
      </c>
      <c r="F158" s="61" t="n">
        <v>17</v>
      </c>
      <c r="G158" s="60" t="n">
        <v>1900595</v>
      </c>
      <c r="H158" s="61" t="n">
        <v>97</v>
      </c>
      <c r="I158" s="62"/>
      <c r="J158" s="62"/>
      <c r="K158" s="60" t="n">
        <v>390521</v>
      </c>
      <c r="L158" s="61" t="n">
        <v>11</v>
      </c>
      <c r="M158" s="60" t="n">
        <v>313123</v>
      </c>
      <c r="N158" s="61" t="n">
        <v>32</v>
      </c>
      <c r="O158" s="62"/>
      <c r="P158" s="62"/>
      <c r="Q158" s="62"/>
      <c r="R158" s="62"/>
      <c r="S158" s="60" t="n">
        <v>279999</v>
      </c>
      <c r="T158" s="61" t="n">
        <v>192</v>
      </c>
      <c r="U158" s="60" t="n">
        <v>17184</v>
      </c>
      <c r="V158" s="61" t="n">
        <v>37</v>
      </c>
      <c r="W158" s="60" t="n">
        <v>255761</v>
      </c>
      <c r="X158" s="61" t="n">
        <v>131</v>
      </c>
      <c r="Y158" s="60" t="n">
        <v>585824</v>
      </c>
      <c r="Z158" s="61" t="n">
        <v>308</v>
      </c>
      <c r="AA158" s="60" t="n">
        <v>4140404</v>
      </c>
      <c r="AB158" s="62"/>
    </row>
    <row r="159" s="47" customFormat="true" ht="25.35" hidden="false" customHeight="true" outlineLevel="0" collapsed="false">
      <c r="A159" s="58" t="n">
        <v>58</v>
      </c>
      <c r="B159" s="59" t="s">
        <v>131</v>
      </c>
      <c r="C159" s="62"/>
      <c r="D159" s="62"/>
      <c r="E159" s="62"/>
      <c r="F159" s="62"/>
      <c r="G159" s="60" t="n">
        <v>98101</v>
      </c>
      <c r="H159" s="61" t="n">
        <v>5</v>
      </c>
      <c r="I159" s="62"/>
      <c r="J159" s="62"/>
      <c r="K159" s="62"/>
      <c r="L159" s="62"/>
      <c r="M159" s="60" t="n">
        <v>10612</v>
      </c>
      <c r="N159" s="61" t="n">
        <v>1</v>
      </c>
      <c r="O159" s="62"/>
      <c r="P159" s="62"/>
      <c r="Q159" s="62"/>
      <c r="R159" s="62"/>
      <c r="S159" s="60" t="n">
        <v>6110</v>
      </c>
      <c r="T159" s="61" t="n">
        <v>4</v>
      </c>
      <c r="U159" s="61" t="n">
        <v>427</v>
      </c>
      <c r="V159" s="61" t="n">
        <v>1</v>
      </c>
      <c r="W159" s="60" t="n">
        <v>9264</v>
      </c>
      <c r="X159" s="61" t="n">
        <v>5</v>
      </c>
      <c r="Y159" s="60" t="n">
        <v>15155</v>
      </c>
      <c r="Z159" s="61" t="n">
        <v>8</v>
      </c>
      <c r="AA159" s="60" t="n">
        <v>139669</v>
      </c>
      <c r="AB159" s="62"/>
    </row>
    <row r="160" s="47" customFormat="true" ht="25.35" hidden="false" customHeight="true" outlineLevel="0" collapsed="false">
      <c r="A160" s="58" t="n">
        <v>59</v>
      </c>
      <c r="B160" s="59" t="s">
        <v>132</v>
      </c>
      <c r="C160" s="62"/>
      <c r="D160" s="62"/>
      <c r="E160" s="62"/>
      <c r="F160" s="62"/>
      <c r="G160" s="60" t="n">
        <v>741307</v>
      </c>
      <c r="H160" s="61" t="n">
        <v>39</v>
      </c>
      <c r="I160" s="62"/>
      <c r="J160" s="62"/>
      <c r="K160" s="62"/>
      <c r="L160" s="62"/>
      <c r="M160" s="60" t="n">
        <v>128269</v>
      </c>
      <c r="N160" s="61" t="n">
        <v>13</v>
      </c>
      <c r="O160" s="62"/>
      <c r="P160" s="62"/>
      <c r="Q160" s="62"/>
      <c r="R160" s="62"/>
      <c r="S160" s="60" t="n">
        <v>108843</v>
      </c>
      <c r="T160" s="61" t="n">
        <v>73</v>
      </c>
      <c r="U160" s="60" t="n">
        <v>12163</v>
      </c>
      <c r="V160" s="61" t="n">
        <v>26</v>
      </c>
      <c r="W160" s="60" t="n">
        <v>53232</v>
      </c>
      <c r="X160" s="61" t="n">
        <v>29</v>
      </c>
      <c r="Y160" s="60" t="n">
        <v>199862</v>
      </c>
      <c r="Z160" s="61" t="n">
        <v>105</v>
      </c>
      <c r="AA160" s="60" t="n">
        <v>1243676</v>
      </c>
      <c r="AB160" s="62"/>
    </row>
    <row r="161" s="47" customFormat="true" ht="25.35" hidden="false" customHeight="true" outlineLevel="0" collapsed="false">
      <c r="A161" s="58" t="n">
        <v>60</v>
      </c>
      <c r="B161" s="59" t="s">
        <v>133</v>
      </c>
      <c r="C161" s="62"/>
      <c r="D161" s="62"/>
      <c r="E161" s="62"/>
      <c r="F161" s="62"/>
      <c r="G161" s="60" t="n">
        <v>51485</v>
      </c>
      <c r="H161" s="61" t="n">
        <v>3</v>
      </c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0" t="n">
        <v>5769</v>
      </c>
      <c r="T161" s="61" t="n">
        <v>4</v>
      </c>
      <c r="U161" s="62"/>
      <c r="V161" s="62"/>
      <c r="W161" s="60" t="n">
        <v>3704</v>
      </c>
      <c r="X161" s="61" t="n">
        <v>2</v>
      </c>
      <c r="Y161" s="60" t="n">
        <v>12015</v>
      </c>
      <c r="Z161" s="61" t="n">
        <v>6</v>
      </c>
      <c r="AA161" s="60" t="n">
        <v>72973</v>
      </c>
      <c r="AB161" s="62"/>
    </row>
    <row r="162" s="47" customFormat="true" ht="25.35" hidden="false" customHeight="true" outlineLevel="0" collapsed="false">
      <c r="A162" s="58" t="n">
        <v>61</v>
      </c>
      <c r="B162" s="59" t="s">
        <v>134</v>
      </c>
      <c r="C162" s="62"/>
      <c r="D162" s="62"/>
      <c r="E162" s="62"/>
      <c r="F162" s="62"/>
      <c r="G162" s="60" t="n">
        <v>400642</v>
      </c>
      <c r="H162" s="61" t="n">
        <v>21</v>
      </c>
      <c r="I162" s="62"/>
      <c r="J162" s="62"/>
      <c r="K162" s="62"/>
      <c r="L162" s="62"/>
      <c r="M162" s="60" t="n">
        <v>88402</v>
      </c>
      <c r="N162" s="61" t="n">
        <v>9</v>
      </c>
      <c r="O162" s="62"/>
      <c r="P162" s="62"/>
      <c r="Q162" s="62"/>
      <c r="R162" s="62"/>
      <c r="S162" s="60" t="n">
        <v>38679</v>
      </c>
      <c r="T162" s="61" t="n">
        <v>26</v>
      </c>
      <c r="U162" s="60" t="n">
        <v>2456</v>
      </c>
      <c r="V162" s="61" t="n">
        <v>5</v>
      </c>
      <c r="W162" s="60" t="n">
        <v>17806</v>
      </c>
      <c r="X162" s="61" t="n">
        <v>10</v>
      </c>
      <c r="Y162" s="60" t="n">
        <v>93537</v>
      </c>
      <c r="Z162" s="61" t="n">
        <v>49</v>
      </c>
      <c r="AA162" s="60" t="n">
        <v>641522</v>
      </c>
      <c r="AB162" s="62"/>
    </row>
    <row r="163" s="47" customFormat="true" ht="25.35" hidden="false" customHeight="true" outlineLevel="0" collapsed="false">
      <c r="A163" s="58" t="n">
        <v>62</v>
      </c>
      <c r="B163" s="59" t="s">
        <v>135</v>
      </c>
      <c r="C163" s="62"/>
      <c r="D163" s="62"/>
      <c r="E163" s="62"/>
      <c r="F163" s="62"/>
      <c r="G163" s="60" t="n">
        <v>256193</v>
      </c>
      <c r="H163" s="61" t="n">
        <v>12</v>
      </c>
      <c r="I163" s="62"/>
      <c r="J163" s="62"/>
      <c r="K163" s="62"/>
      <c r="L163" s="62"/>
      <c r="M163" s="60" t="n">
        <v>22492</v>
      </c>
      <c r="N163" s="61" t="n">
        <v>2</v>
      </c>
      <c r="O163" s="62"/>
      <c r="P163" s="62"/>
      <c r="Q163" s="62"/>
      <c r="R163" s="62"/>
      <c r="S163" s="60" t="n">
        <v>12890</v>
      </c>
      <c r="T163" s="61" t="n">
        <v>9</v>
      </c>
      <c r="U163" s="61" t="n">
        <v>469</v>
      </c>
      <c r="V163" s="61" t="n">
        <v>1</v>
      </c>
      <c r="W163" s="60" t="n">
        <v>41840</v>
      </c>
      <c r="X163" s="61" t="n">
        <v>22</v>
      </c>
      <c r="Y163" s="60" t="n">
        <v>54500</v>
      </c>
      <c r="Z163" s="61" t="n">
        <v>29</v>
      </c>
      <c r="AA163" s="60" t="n">
        <v>388384</v>
      </c>
      <c r="AB163" s="62"/>
    </row>
    <row r="164" s="47" customFormat="true" ht="25.35" hidden="false" customHeight="true" outlineLevel="0" collapsed="false">
      <c r="A164" s="58" t="n">
        <v>63</v>
      </c>
      <c r="B164" s="59" t="s">
        <v>136</v>
      </c>
      <c r="C164" s="62"/>
      <c r="D164" s="62"/>
      <c r="E164" s="62"/>
      <c r="F164" s="62"/>
      <c r="G164" s="60" t="n">
        <v>5700265</v>
      </c>
      <c r="H164" s="61" t="n">
        <v>293</v>
      </c>
      <c r="I164" s="62"/>
      <c r="J164" s="62"/>
      <c r="K164" s="62"/>
      <c r="L164" s="62"/>
      <c r="M164" s="60" t="n">
        <v>1252427</v>
      </c>
      <c r="N164" s="61" t="n">
        <v>127</v>
      </c>
      <c r="O164" s="62"/>
      <c r="P164" s="62"/>
      <c r="Q164" s="62"/>
      <c r="R164" s="62"/>
      <c r="S164" s="60" t="n">
        <v>833519</v>
      </c>
      <c r="T164" s="61" t="n">
        <v>561</v>
      </c>
      <c r="U164" s="60" t="n">
        <v>70136</v>
      </c>
      <c r="V164" s="61" t="n">
        <v>151</v>
      </c>
      <c r="W164" s="60" t="n">
        <v>790352</v>
      </c>
      <c r="X164" s="61" t="n">
        <v>429</v>
      </c>
      <c r="Y164" s="60" t="n">
        <v>1730805</v>
      </c>
      <c r="Z164" s="61" t="n">
        <v>909</v>
      </c>
      <c r="AA164" s="60" t="n">
        <v>10377504</v>
      </c>
      <c r="AB164" s="62"/>
    </row>
    <row r="165" s="47" customFormat="true" ht="25.35" hidden="false" customHeight="true" outlineLevel="0" collapsed="false">
      <c r="A165" s="58" t="n">
        <v>64</v>
      </c>
      <c r="B165" s="59" t="s">
        <v>137</v>
      </c>
      <c r="C165" s="62"/>
      <c r="D165" s="62"/>
      <c r="E165" s="62"/>
      <c r="F165" s="62"/>
      <c r="G165" s="60" t="n">
        <v>35292</v>
      </c>
      <c r="H165" s="61" t="n">
        <v>2</v>
      </c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0" t="n">
        <v>1676</v>
      </c>
      <c r="T165" s="61" t="n">
        <v>1</v>
      </c>
      <c r="U165" s="62"/>
      <c r="V165" s="62"/>
      <c r="W165" s="60" t="n">
        <v>12491</v>
      </c>
      <c r="X165" s="61" t="n">
        <v>7</v>
      </c>
      <c r="Y165" s="60" t="n">
        <v>18728</v>
      </c>
      <c r="Z165" s="61" t="n">
        <v>10</v>
      </c>
      <c r="AA165" s="60" t="n">
        <v>68187</v>
      </c>
      <c r="AB165" s="62"/>
    </row>
    <row r="166" s="47" customFormat="true" ht="37.35" hidden="false" customHeight="true" outlineLevel="0" collapsed="false">
      <c r="A166" s="58" t="n">
        <v>65</v>
      </c>
      <c r="B166" s="59" t="s">
        <v>138</v>
      </c>
      <c r="C166" s="62"/>
      <c r="D166" s="62"/>
      <c r="E166" s="62"/>
      <c r="F166" s="62"/>
      <c r="G166" s="60" t="n">
        <v>1353400</v>
      </c>
      <c r="H166" s="61" t="n">
        <v>61</v>
      </c>
      <c r="I166" s="62"/>
      <c r="J166" s="62"/>
      <c r="K166" s="62"/>
      <c r="L166" s="62"/>
      <c r="M166" s="60" t="n">
        <v>150436</v>
      </c>
      <c r="N166" s="61" t="n">
        <v>15</v>
      </c>
      <c r="O166" s="62"/>
      <c r="P166" s="62"/>
      <c r="Q166" s="62"/>
      <c r="R166" s="62"/>
      <c r="S166" s="60" t="n">
        <v>159402</v>
      </c>
      <c r="T166" s="61" t="n">
        <v>108</v>
      </c>
      <c r="U166" s="60" t="n">
        <v>3797</v>
      </c>
      <c r="V166" s="61" t="n">
        <v>8</v>
      </c>
      <c r="W166" s="60" t="n">
        <v>58208</v>
      </c>
      <c r="X166" s="61" t="n">
        <v>31</v>
      </c>
      <c r="Y166" s="60" t="n">
        <v>199351</v>
      </c>
      <c r="Z166" s="61" t="n">
        <v>105</v>
      </c>
      <c r="AA166" s="60" t="n">
        <v>1924594</v>
      </c>
      <c r="AB166" s="62"/>
    </row>
    <row r="167" s="47" customFormat="true" ht="25.35" hidden="false" customHeight="true" outlineLevel="0" collapsed="false">
      <c r="A167" s="58" t="n">
        <v>66</v>
      </c>
      <c r="B167" s="59" t="s">
        <v>139</v>
      </c>
      <c r="C167" s="62"/>
      <c r="D167" s="62"/>
      <c r="E167" s="60" t="n">
        <v>62050</v>
      </c>
      <c r="F167" s="61" t="n">
        <v>1</v>
      </c>
      <c r="G167" s="60" t="n">
        <v>7309152</v>
      </c>
      <c r="H167" s="61" t="n">
        <v>328</v>
      </c>
      <c r="I167" s="62"/>
      <c r="J167" s="62"/>
      <c r="K167" s="62"/>
      <c r="L167" s="62"/>
      <c r="M167" s="60" t="n">
        <v>1548590</v>
      </c>
      <c r="N167" s="61" t="n">
        <v>157</v>
      </c>
      <c r="O167" s="62"/>
      <c r="P167" s="62"/>
      <c r="Q167" s="62"/>
      <c r="R167" s="62"/>
      <c r="S167" s="60" t="n">
        <v>890546</v>
      </c>
      <c r="T167" s="61" t="n">
        <v>605</v>
      </c>
      <c r="U167" s="60" t="n">
        <v>105172</v>
      </c>
      <c r="V167" s="61" t="n">
        <v>227</v>
      </c>
      <c r="W167" s="60" t="n">
        <v>924729</v>
      </c>
      <c r="X167" s="61" t="n">
        <v>495</v>
      </c>
      <c r="Y167" s="60" t="n">
        <v>1603774</v>
      </c>
      <c r="Z167" s="61" t="n">
        <v>842</v>
      </c>
      <c r="AA167" s="60" t="n">
        <v>12444013</v>
      </c>
      <c r="AB167" s="62"/>
    </row>
    <row r="168" s="47" customFormat="true" ht="25.35" hidden="false" customHeight="true" outlineLevel="0" collapsed="false">
      <c r="A168" s="58" t="n">
        <v>67</v>
      </c>
      <c r="B168" s="59" t="s">
        <v>140</v>
      </c>
      <c r="C168" s="62"/>
      <c r="D168" s="62"/>
      <c r="E168" s="62"/>
      <c r="F168" s="62"/>
      <c r="G168" s="60" t="n">
        <v>76743</v>
      </c>
      <c r="H168" s="61" t="n">
        <v>4</v>
      </c>
      <c r="I168" s="62"/>
      <c r="J168" s="62"/>
      <c r="K168" s="62"/>
      <c r="L168" s="62"/>
      <c r="M168" s="60" t="n">
        <v>23772</v>
      </c>
      <c r="N168" s="61" t="n">
        <v>2</v>
      </c>
      <c r="O168" s="62"/>
      <c r="P168" s="62"/>
      <c r="Q168" s="62"/>
      <c r="R168" s="62"/>
      <c r="S168" s="60" t="n">
        <v>6333</v>
      </c>
      <c r="T168" s="61" t="n">
        <v>4</v>
      </c>
      <c r="U168" s="61" t="n">
        <v>759</v>
      </c>
      <c r="V168" s="61" t="n">
        <v>2</v>
      </c>
      <c r="W168" s="60" t="n">
        <v>4537</v>
      </c>
      <c r="X168" s="61" t="n">
        <v>3</v>
      </c>
      <c r="Y168" s="60" t="n">
        <v>24646</v>
      </c>
      <c r="Z168" s="61" t="n">
        <v>13</v>
      </c>
      <c r="AA168" s="60" t="n">
        <v>136790</v>
      </c>
      <c r="AB168" s="62"/>
    </row>
    <row r="169" s="47" customFormat="true" ht="25.35" hidden="false" customHeight="true" outlineLevel="0" collapsed="false">
      <c r="A169" s="58" t="n">
        <v>68</v>
      </c>
      <c r="B169" s="59" t="s">
        <v>141</v>
      </c>
      <c r="C169" s="62"/>
      <c r="D169" s="62"/>
      <c r="E169" s="62"/>
      <c r="F169" s="62"/>
      <c r="G169" s="60" t="n">
        <v>1288716</v>
      </c>
      <c r="H169" s="61" t="n">
        <v>68</v>
      </c>
      <c r="I169" s="62"/>
      <c r="J169" s="62"/>
      <c r="K169" s="62"/>
      <c r="L169" s="62"/>
      <c r="M169" s="60" t="n">
        <v>586840</v>
      </c>
      <c r="N169" s="61" t="n">
        <v>60</v>
      </c>
      <c r="O169" s="62"/>
      <c r="P169" s="62"/>
      <c r="Q169" s="62"/>
      <c r="R169" s="62"/>
      <c r="S169" s="60" t="n">
        <v>165538</v>
      </c>
      <c r="T169" s="61" t="n">
        <v>111</v>
      </c>
      <c r="U169" s="60" t="n">
        <v>11978</v>
      </c>
      <c r="V169" s="61" t="n">
        <v>26</v>
      </c>
      <c r="W169" s="60" t="n">
        <v>353503</v>
      </c>
      <c r="X169" s="61" t="n">
        <v>192</v>
      </c>
      <c r="Y169" s="60" t="n">
        <v>289416</v>
      </c>
      <c r="Z169" s="61" t="n">
        <v>152</v>
      </c>
      <c r="AA169" s="60" t="n">
        <v>2695991</v>
      </c>
      <c r="AB169" s="62"/>
    </row>
    <row r="170" s="47" customFormat="true" ht="25.35" hidden="false" customHeight="true" outlineLevel="0" collapsed="false">
      <c r="A170" s="58" t="n">
        <v>69</v>
      </c>
      <c r="B170" s="59" t="s">
        <v>142</v>
      </c>
      <c r="C170" s="62"/>
      <c r="D170" s="62"/>
      <c r="E170" s="62"/>
      <c r="F170" s="62"/>
      <c r="G170" s="60" t="n">
        <v>120575</v>
      </c>
      <c r="H170" s="61" t="n">
        <v>6</v>
      </c>
      <c r="I170" s="62"/>
      <c r="J170" s="62"/>
      <c r="K170" s="62"/>
      <c r="L170" s="62"/>
      <c r="M170" s="60" t="n">
        <v>8748</v>
      </c>
      <c r="N170" s="61" t="n">
        <v>1</v>
      </c>
      <c r="O170" s="62"/>
      <c r="P170" s="62"/>
      <c r="Q170" s="62"/>
      <c r="R170" s="62"/>
      <c r="S170" s="60" t="n">
        <v>7865</v>
      </c>
      <c r="T170" s="61" t="n">
        <v>5</v>
      </c>
      <c r="U170" s="60" t="n">
        <v>1582</v>
      </c>
      <c r="V170" s="61" t="n">
        <v>3</v>
      </c>
      <c r="W170" s="60" t="n">
        <v>10243</v>
      </c>
      <c r="X170" s="61" t="n">
        <v>6</v>
      </c>
      <c r="Y170" s="60" t="n">
        <v>23888</v>
      </c>
      <c r="Z170" s="61" t="n">
        <v>13</v>
      </c>
      <c r="AA170" s="60" t="n">
        <v>172901</v>
      </c>
      <c r="AB170" s="62"/>
    </row>
    <row r="171" s="47" customFormat="true" ht="25.35" hidden="false" customHeight="true" outlineLevel="0" collapsed="false">
      <c r="A171" s="58" t="n">
        <v>70</v>
      </c>
      <c r="B171" s="59" t="s">
        <v>143</v>
      </c>
      <c r="C171" s="62"/>
      <c r="D171" s="62"/>
      <c r="E171" s="62"/>
      <c r="F171" s="62"/>
      <c r="G171" s="60" t="n">
        <v>119428</v>
      </c>
      <c r="H171" s="61" t="n">
        <v>6</v>
      </c>
      <c r="I171" s="62"/>
      <c r="J171" s="62"/>
      <c r="K171" s="62"/>
      <c r="L171" s="62"/>
      <c r="M171" s="60" t="n">
        <v>29502</v>
      </c>
      <c r="N171" s="61" t="n">
        <v>3</v>
      </c>
      <c r="O171" s="62"/>
      <c r="P171" s="62"/>
      <c r="Q171" s="62"/>
      <c r="R171" s="62"/>
      <c r="S171" s="60" t="n">
        <v>16730</v>
      </c>
      <c r="T171" s="61" t="n">
        <v>11</v>
      </c>
      <c r="U171" s="60" t="n">
        <v>5725</v>
      </c>
      <c r="V171" s="61" t="n">
        <v>12</v>
      </c>
      <c r="W171" s="60" t="n">
        <v>7386</v>
      </c>
      <c r="X171" s="61" t="n">
        <v>4</v>
      </c>
      <c r="Y171" s="60" t="n">
        <v>39260</v>
      </c>
      <c r="Z171" s="61" t="n">
        <v>21</v>
      </c>
      <c r="AA171" s="60" t="n">
        <v>218031</v>
      </c>
      <c r="AB171" s="62"/>
    </row>
    <row r="172" s="47" customFormat="true" ht="25.35" hidden="false" customHeight="true" outlineLevel="0" collapsed="false">
      <c r="A172" s="58" t="n">
        <v>71</v>
      </c>
      <c r="B172" s="59" t="s">
        <v>144</v>
      </c>
      <c r="C172" s="62"/>
      <c r="D172" s="62"/>
      <c r="E172" s="60" t="n">
        <v>2120013</v>
      </c>
      <c r="F172" s="61" t="n">
        <v>41</v>
      </c>
      <c r="G172" s="60" t="n">
        <v>17492777</v>
      </c>
      <c r="H172" s="61" t="n">
        <v>805</v>
      </c>
      <c r="I172" s="62"/>
      <c r="J172" s="62"/>
      <c r="K172" s="62"/>
      <c r="L172" s="62"/>
      <c r="M172" s="60" t="n">
        <v>3022688</v>
      </c>
      <c r="N172" s="61" t="n">
        <v>307</v>
      </c>
      <c r="O172" s="62"/>
      <c r="P172" s="62"/>
      <c r="Q172" s="62"/>
      <c r="R172" s="62"/>
      <c r="S172" s="60" t="n">
        <v>1797153</v>
      </c>
      <c r="T172" s="60" t="n">
        <v>1234</v>
      </c>
      <c r="U172" s="60" t="n">
        <v>151281</v>
      </c>
      <c r="V172" s="61" t="n">
        <v>327</v>
      </c>
      <c r="W172" s="60" t="n">
        <v>2344458</v>
      </c>
      <c r="X172" s="60" t="n">
        <v>1267</v>
      </c>
      <c r="Y172" s="60" t="n">
        <v>3429474</v>
      </c>
      <c r="Z172" s="60" t="n">
        <v>1800</v>
      </c>
      <c r="AA172" s="60" t="n">
        <v>30357844</v>
      </c>
      <c r="AB172" s="62"/>
    </row>
    <row r="173" s="47" customFormat="true" ht="49.35" hidden="false" customHeight="true" outlineLevel="0" collapsed="false">
      <c r="A173" s="58" t="n">
        <v>72</v>
      </c>
      <c r="B173" s="59" t="s">
        <v>145</v>
      </c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0" t="n">
        <v>206217</v>
      </c>
      <c r="N173" s="61" t="n">
        <v>21</v>
      </c>
      <c r="O173" s="62"/>
      <c r="P173" s="62"/>
      <c r="Q173" s="62"/>
      <c r="R173" s="62"/>
      <c r="S173" s="60" t="n">
        <v>74373</v>
      </c>
      <c r="T173" s="61" t="n">
        <v>74</v>
      </c>
      <c r="U173" s="60" t="n">
        <v>12785</v>
      </c>
      <c r="V173" s="61" t="n">
        <v>28</v>
      </c>
      <c r="W173" s="60" t="n">
        <v>23417</v>
      </c>
      <c r="X173" s="61" t="n">
        <v>9</v>
      </c>
      <c r="Y173" s="62"/>
      <c r="Z173" s="62"/>
      <c r="AA173" s="60" t="n">
        <v>316792</v>
      </c>
      <c r="AB173" s="62"/>
    </row>
    <row r="174" s="47" customFormat="true" ht="49.35" hidden="false" customHeight="true" outlineLevel="0" collapsed="false">
      <c r="A174" s="58" t="n">
        <v>73</v>
      </c>
      <c r="B174" s="59" t="s">
        <v>146</v>
      </c>
      <c r="C174" s="62"/>
      <c r="D174" s="62"/>
      <c r="E174" s="60" t="n">
        <v>120536</v>
      </c>
      <c r="F174" s="61" t="n">
        <v>2</v>
      </c>
      <c r="G174" s="60" t="n">
        <v>655654</v>
      </c>
      <c r="H174" s="61" t="n">
        <v>29</v>
      </c>
      <c r="I174" s="62"/>
      <c r="J174" s="62"/>
      <c r="K174" s="62"/>
      <c r="L174" s="62"/>
      <c r="M174" s="60" t="n">
        <v>119225</v>
      </c>
      <c r="N174" s="61" t="n">
        <v>12</v>
      </c>
      <c r="O174" s="62"/>
      <c r="P174" s="62"/>
      <c r="Q174" s="62"/>
      <c r="R174" s="62"/>
      <c r="S174" s="60" t="n">
        <v>135016</v>
      </c>
      <c r="T174" s="61" t="n">
        <v>93</v>
      </c>
      <c r="U174" s="60" t="n">
        <v>16642</v>
      </c>
      <c r="V174" s="61" t="n">
        <v>36</v>
      </c>
      <c r="W174" s="60" t="n">
        <v>22279</v>
      </c>
      <c r="X174" s="61" t="n">
        <v>8</v>
      </c>
      <c r="Y174" s="62"/>
      <c r="Z174" s="62"/>
      <c r="AA174" s="60" t="n">
        <v>1069352</v>
      </c>
      <c r="AB174" s="62"/>
    </row>
    <row r="175" s="47" customFormat="true" ht="37.35" hidden="false" customHeight="true" outlineLevel="0" collapsed="false">
      <c r="A175" s="58" t="n">
        <v>74</v>
      </c>
      <c r="B175" s="59" t="s">
        <v>147</v>
      </c>
      <c r="C175" s="62"/>
      <c r="D175" s="62"/>
      <c r="E175" s="62"/>
      <c r="F175" s="62"/>
      <c r="G175" s="60" t="n">
        <v>5566100</v>
      </c>
      <c r="H175" s="61" t="n">
        <v>248</v>
      </c>
      <c r="I175" s="62"/>
      <c r="J175" s="62"/>
      <c r="K175" s="62"/>
      <c r="L175" s="62"/>
      <c r="M175" s="60" t="n">
        <v>1209759</v>
      </c>
      <c r="N175" s="61" t="n">
        <v>123</v>
      </c>
      <c r="O175" s="62"/>
      <c r="P175" s="62"/>
      <c r="Q175" s="62"/>
      <c r="R175" s="62"/>
      <c r="S175" s="60" t="n">
        <v>1239617</v>
      </c>
      <c r="T175" s="61" t="n">
        <v>830</v>
      </c>
      <c r="U175" s="60" t="n">
        <v>116046</v>
      </c>
      <c r="V175" s="61" t="n">
        <v>251</v>
      </c>
      <c r="W175" s="62"/>
      <c r="X175" s="62"/>
      <c r="Y175" s="62"/>
      <c r="Z175" s="62"/>
      <c r="AA175" s="60" t="n">
        <v>8131522</v>
      </c>
      <c r="AB175" s="62"/>
    </row>
    <row r="176" s="47" customFormat="true" ht="37.35" hidden="false" customHeight="true" outlineLevel="0" collapsed="false">
      <c r="A176" s="58" t="n">
        <v>75</v>
      </c>
      <c r="B176" s="59" t="s">
        <v>148</v>
      </c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0" t="n">
        <v>145793</v>
      </c>
      <c r="N176" s="61" t="n">
        <v>15</v>
      </c>
      <c r="O176" s="62"/>
      <c r="P176" s="62"/>
      <c r="Q176" s="62"/>
      <c r="R176" s="62"/>
      <c r="S176" s="60" t="n">
        <v>97897</v>
      </c>
      <c r="T176" s="61" t="n">
        <v>66</v>
      </c>
      <c r="U176" s="62"/>
      <c r="V176" s="62"/>
      <c r="W176" s="62"/>
      <c r="X176" s="62"/>
      <c r="Y176" s="62"/>
      <c r="Z176" s="62"/>
      <c r="AA176" s="60" t="n">
        <v>243690</v>
      </c>
      <c r="AB176" s="62"/>
    </row>
    <row r="177" s="47" customFormat="true" ht="25.35" hidden="false" customHeight="true" outlineLevel="0" collapsed="false">
      <c r="A177" s="58" t="n">
        <v>76</v>
      </c>
      <c r="B177" s="59" t="s">
        <v>150</v>
      </c>
      <c r="C177" s="60" t="n">
        <v>61058</v>
      </c>
      <c r="D177" s="61" t="n">
        <v>2</v>
      </c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0" t="n">
        <v>61058</v>
      </c>
      <c r="AB177" s="62"/>
    </row>
    <row r="178" s="47" customFormat="true" ht="13.35" hidden="false" customHeight="true" outlineLevel="0" collapsed="false">
      <c r="A178" s="58" t="n">
        <v>77</v>
      </c>
      <c r="B178" s="59" t="s">
        <v>151</v>
      </c>
      <c r="C178" s="60" t="n">
        <v>42600</v>
      </c>
      <c r="D178" s="61" t="n">
        <v>3</v>
      </c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0" t="n">
        <v>42600</v>
      </c>
      <c r="AB178" s="62"/>
    </row>
    <row r="179" s="47" customFormat="true" ht="25.35" hidden="false" customHeight="true" outlineLevel="0" collapsed="false">
      <c r="A179" s="58" t="n">
        <v>78</v>
      </c>
      <c r="B179" s="59" t="s">
        <v>152</v>
      </c>
      <c r="C179" s="60" t="n">
        <v>363354</v>
      </c>
      <c r="D179" s="61" t="n">
        <v>13</v>
      </c>
      <c r="E179" s="62"/>
      <c r="F179" s="62"/>
      <c r="G179" s="62"/>
      <c r="H179" s="62"/>
      <c r="I179" s="60" t="n">
        <v>183838</v>
      </c>
      <c r="J179" s="61" t="n">
        <v>10</v>
      </c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0" t="n">
        <v>547192</v>
      </c>
      <c r="AB179" s="62"/>
    </row>
    <row r="180" s="47" customFormat="true" ht="37.35" hidden="false" customHeight="true" outlineLevel="0" collapsed="false">
      <c r="A180" s="58" t="n">
        <v>79</v>
      </c>
      <c r="B180" s="59" t="s">
        <v>153</v>
      </c>
      <c r="C180" s="62"/>
      <c r="D180" s="62"/>
      <c r="E180" s="62"/>
      <c r="F180" s="62"/>
      <c r="G180" s="60" t="n">
        <v>48260</v>
      </c>
      <c r="H180" s="61" t="n">
        <v>2</v>
      </c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0" t="n">
        <v>8866</v>
      </c>
      <c r="T180" s="61" t="n">
        <v>6</v>
      </c>
      <c r="U180" s="61" t="n">
        <v>697</v>
      </c>
      <c r="V180" s="61" t="n">
        <v>2</v>
      </c>
      <c r="W180" s="60" t="n">
        <v>3564</v>
      </c>
      <c r="X180" s="61" t="n">
        <v>1</v>
      </c>
      <c r="Y180" s="62"/>
      <c r="Z180" s="62"/>
      <c r="AA180" s="60" t="n">
        <v>61387</v>
      </c>
      <c r="AB180" s="62"/>
    </row>
    <row r="181" s="47" customFormat="true" ht="37.35" hidden="false" customHeight="true" outlineLevel="0" collapsed="false">
      <c r="A181" s="58" t="n">
        <v>80</v>
      </c>
      <c r="B181" s="59" t="s">
        <v>154</v>
      </c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0" t="n">
        <v>28953</v>
      </c>
      <c r="N181" s="61" t="n">
        <v>3</v>
      </c>
      <c r="O181" s="62"/>
      <c r="P181" s="62"/>
      <c r="Q181" s="62"/>
      <c r="R181" s="62"/>
      <c r="S181" s="60" t="n">
        <v>17763</v>
      </c>
      <c r="T181" s="61" t="n">
        <v>14</v>
      </c>
      <c r="U181" s="60" t="n">
        <v>5613</v>
      </c>
      <c r="V181" s="61" t="n">
        <v>12</v>
      </c>
      <c r="W181" s="62"/>
      <c r="X181" s="62"/>
      <c r="Y181" s="62"/>
      <c r="Z181" s="62"/>
      <c r="AA181" s="60" t="n">
        <v>52329</v>
      </c>
      <c r="AB181" s="62"/>
    </row>
    <row r="182" s="47" customFormat="true" ht="37.35" hidden="false" customHeight="true" outlineLevel="0" collapsed="false">
      <c r="A182" s="58" t="n">
        <v>81</v>
      </c>
      <c r="B182" s="59" t="s">
        <v>155</v>
      </c>
      <c r="C182" s="62"/>
      <c r="D182" s="62"/>
      <c r="E182" s="62"/>
      <c r="F182" s="62"/>
      <c r="G182" s="60" t="n">
        <v>125080</v>
      </c>
      <c r="H182" s="61" t="n">
        <v>7</v>
      </c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0" t="n">
        <v>31431</v>
      </c>
      <c r="T182" s="61" t="n">
        <v>20</v>
      </c>
      <c r="U182" s="60" t="n">
        <v>2497</v>
      </c>
      <c r="V182" s="61" t="n">
        <v>5</v>
      </c>
      <c r="W182" s="60" t="n">
        <v>6305</v>
      </c>
      <c r="X182" s="61" t="n">
        <v>4</v>
      </c>
      <c r="Y182" s="62"/>
      <c r="Z182" s="62"/>
      <c r="AA182" s="60" t="n">
        <v>165313</v>
      </c>
      <c r="AB182" s="62"/>
    </row>
    <row r="183" s="47" customFormat="true" ht="25.35" hidden="false" customHeight="true" outlineLevel="0" collapsed="false">
      <c r="A183" s="58" t="n">
        <v>82</v>
      </c>
      <c r="B183" s="59" t="s">
        <v>156</v>
      </c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0" t="n">
        <v>106127</v>
      </c>
      <c r="N183" s="61" t="n">
        <v>11</v>
      </c>
      <c r="O183" s="62"/>
      <c r="P183" s="62"/>
      <c r="Q183" s="62"/>
      <c r="R183" s="62"/>
      <c r="S183" s="60" t="n">
        <v>65126</v>
      </c>
      <c r="T183" s="61" t="n">
        <v>43</v>
      </c>
      <c r="U183" s="60" t="n">
        <v>4527</v>
      </c>
      <c r="V183" s="61" t="n">
        <v>10</v>
      </c>
      <c r="W183" s="62"/>
      <c r="X183" s="62"/>
      <c r="Y183" s="62"/>
      <c r="Z183" s="62"/>
      <c r="AA183" s="60" t="n">
        <v>175780</v>
      </c>
      <c r="AB183" s="62"/>
    </row>
    <row r="184" s="47" customFormat="true" ht="25.35" hidden="false" customHeight="true" outlineLevel="0" collapsed="false">
      <c r="A184" s="58" t="n">
        <v>83</v>
      </c>
      <c r="B184" s="59" t="s">
        <v>157</v>
      </c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0" t="n">
        <v>5608650</v>
      </c>
      <c r="P184" s="61" t="n">
        <v>30</v>
      </c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0" t="n">
        <v>5608650</v>
      </c>
      <c r="AB184" s="62"/>
    </row>
    <row r="185" s="47" customFormat="true" ht="25.35" hidden="false" customHeight="true" outlineLevel="0" collapsed="false">
      <c r="A185" s="58" t="n">
        <v>84</v>
      </c>
      <c r="B185" s="59" t="s">
        <v>158</v>
      </c>
      <c r="C185" s="62"/>
      <c r="D185" s="62"/>
      <c r="E185" s="62"/>
      <c r="F185" s="62"/>
      <c r="G185" s="62"/>
      <c r="H185" s="62"/>
      <c r="I185" s="62"/>
      <c r="J185" s="62"/>
      <c r="K185" s="60" t="n">
        <v>21189225</v>
      </c>
      <c r="L185" s="61" t="n">
        <v>281</v>
      </c>
      <c r="M185" s="62"/>
      <c r="N185" s="62"/>
      <c r="O185" s="60" t="n">
        <v>918432</v>
      </c>
      <c r="P185" s="61" t="n">
        <v>15</v>
      </c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0" t="n">
        <v>22107657</v>
      </c>
      <c r="AB185" s="62"/>
    </row>
    <row r="186" s="47" customFormat="true" ht="13.35" hidden="false" customHeight="true" outlineLevel="0" collapsed="false">
      <c r="A186" s="58" t="n">
        <v>85</v>
      </c>
      <c r="B186" s="59" t="s">
        <v>159</v>
      </c>
      <c r="C186" s="60" t="n">
        <v>164601</v>
      </c>
      <c r="D186" s="61" t="n">
        <v>6</v>
      </c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0" t="n">
        <v>164601</v>
      </c>
      <c r="AB186" s="61" t="n">
        <v>6</v>
      </c>
    </row>
    <row r="187" s="47" customFormat="true" ht="12" hidden="false" customHeight="true" outlineLevel="0" collapsed="false">
      <c r="A187" s="55" t="s">
        <v>160</v>
      </c>
      <c r="B187" s="55"/>
      <c r="C187" s="60" t="n">
        <v>6434292</v>
      </c>
      <c r="D187" s="61" t="n">
        <v>198</v>
      </c>
      <c r="E187" s="60" t="n">
        <v>122189632</v>
      </c>
      <c r="F187" s="60" t="n">
        <v>4201</v>
      </c>
      <c r="G187" s="60" t="n">
        <v>289827031</v>
      </c>
      <c r="H187" s="60" t="n">
        <v>12783</v>
      </c>
      <c r="I187" s="60" t="n">
        <v>946550</v>
      </c>
      <c r="J187" s="61" t="n">
        <v>55</v>
      </c>
      <c r="K187" s="60" t="n">
        <v>38093854</v>
      </c>
      <c r="L187" s="61" t="n">
        <v>755</v>
      </c>
      <c r="M187" s="60" t="n">
        <v>55930751</v>
      </c>
      <c r="N187" s="60" t="n">
        <v>5671</v>
      </c>
      <c r="O187" s="60" t="n">
        <v>12271771</v>
      </c>
      <c r="P187" s="60" t="n">
        <v>7696</v>
      </c>
      <c r="Q187" s="60" t="n">
        <v>1746194</v>
      </c>
      <c r="R187" s="60" t="n">
        <v>3294</v>
      </c>
      <c r="S187" s="60" t="n">
        <v>32666368</v>
      </c>
      <c r="T187" s="60" t="n">
        <v>22226</v>
      </c>
      <c r="U187" s="60" t="n">
        <v>2784498</v>
      </c>
      <c r="V187" s="60" t="n">
        <v>6013</v>
      </c>
      <c r="W187" s="60" t="n">
        <v>35662332</v>
      </c>
      <c r="X187" s="60" t="n">
        <v>19018</v>
      </c>
      <c r="Y187" s="60" t="n">
        <v>69356566</v>
      </c>
      <c r="Z187" s="60" t="n">
        <v>36409</v>
      </c>
      <c r="AA187" s="60" t="n">
        <v>667909839</v>
      </c>
      <c r="AB187" s="60" t="n">
        <v>118319</v>
      </c>
    </row>
    <row r="188" customFormat="false" ht="63" hidden="false" customHeight="true" outlineLevel="0" collapsed="false">
      <c r="Z188" s="29" t="s">
        <v>56</v>
      </c>
      <c r="AA188" s="29"/>
      <c r="AB188" s="29"/>
    </row>
    <row r="189" customFormat="false" ht="16.35" hidden="false" customHeight="true" outlineLevel="0" collapsed="false">
      <c r="A189" s="31" t="s">
        <v>57</v>
      </c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0"/>
    </row>
    <row r="190" customFormat="false" ht="15" hidden="false" customHeight="true" outlineLevel="0" collapsed="false">
      <c r="A190" s="48" t="s">
        <v>51</v>
      </c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</row>
    <row r="191" customFormat="false" ht="12.6" hidden="false" customHeight="true" outlineLevel="0" collapsed="false">
      <c r="A191" s="49" t="s">
        <v>58</v>
      </c>
      <c r="B191" s="49"/>
      <c r="C191" s="50" t="s">
        <v>59</v>
      </c>
      <c r="D191" s="50"/>
      <c r="E191" s="50"/>
      <c r="F191" s="50"/>
      <c r="G191" s="50"/>
      <c r="H191" s="50"/>
      <c r="I191" s="51" t="s">
        <v>60</v>
      </c>
      <c r="J191" s="51"/>
      <c r="K191" s="51"/>
      <c r="L191" s="51"/>
      <c r="M191" s="51"/>
      <c r="N191" s="51"/>
      <c r="O191" s="49" t="s">
        <v>61</v>
      </c>
      <c r="P191" s="49"/>
      <c r="Q191" s="49"/>
      <c r="R191" s="49"/>
      <c r="S191" s="49"/>
      <c r="T191" s="49"/>
      <c r="U191" s="49"/>
      <c r="V191" s="49"/>
      <c r="W191" s="49"/>
      <c r="X191" s="49"/>
      <c r="Y191" s="52" t="s">
        <v>62</v>
      </c>
      <c r="Z191" s="52"/>
      <c r="AA191" s="49" t="s">
        <v>63</v>
      </c>
      <c r="AB191" s="49"/>
    </row>
    <row r="192" customFormat="false" ht="46.35" hidden="false" customHeight="true" outlineLevel="0" collapsed="false">
      <c r="A192" s="49"/>
      <c r="B192" s="49"/>
      <c r="C192" s="50"/>
      <c r="D192" s="50"/>
      <c r="E192" s="50"/>
      <c r="F192" s="50"/>
      <c r="G192" s="50"/>
      <c r="H192" s="50"/>
      <c r="I192" s="51"/>
      <c r="J192" s="51"/>
      <c r="K192" s="51"/>
      <c r="L192" s="51"/>
      <c r="M192" s="51"/>
      <c r="N192" s="51"/>
      <c r="O192" s="49" t="s">
        <v>64</v>
      </c>
      <c r="P192" s="49"/>
      <c r="Q192" s="53" t="s">
        <v>65</v>
      </c>
      <c r="R192" s="53"/>
      <c r="S192" s="53" t="s">
        <v>66</v>
      </c>
      <c r="T192" s="53"/>
      <c r="U192" s="53" t="s">
        <v>67</v>
      </c>
      <c r="V192" s="53"/>
      <c r="W192" s="54" t="s">
        <v>68</v>
      </c>
      <c r="X192" s="54"/>
      <c r="Y192" s="52"/>
      <c r="Z192" s="52"/>
      <c r="AA192" s="49"/>
      <c r="AB192" s="49"/>
    </row>
    <row r="193" customFormat="false" ht="12.6" hidden="false" customHeight="true" outlineLevel="0" collapsed="false">
      <c r="A193" s="49"/>
      <c r="B193" s="49"/>
      <c r="C193" s="49" t="s">
        <v>69</v>
      </c>
      <c r="D193" s="49"/>
      <c r="E193" s="55" t="s">
        <v>70</v>
      </c>
      <c r="F193" s="55"/>
      <c r="G193" s="55" t="s">
        <v>71</v>
      </c>
      <c r="H193" s="55"/>
      <c r="I193" s="49" t="s">
        <v>72</v>
      </c>
      <c r="J193" s="49"/>
      <c r="K193" s="55" t="s">
        <v>70</v>
      </c>
      <c r="L193" s="55"/>
      <c r="M193" s="55" t="s">
        <v>71</v>
      </c>
      <c r="N193" s="55"/>
      <c r="O193" s="55" t="s">
        <v>70</v>
      </c>
      <c r="P193" s="55"/>
      <c r="Q193" s="55" t="s">
        <v>70</v>
      </c>
      <c r="R193" s="55"/>
      <c r="S193" s="55" t="s">
        <v>71</v>
      </c>
      <c r="T193" s="55"/>
      <c r="U193" s="55" t="s">
        <v>71</v>
      </c>
      <c r="V193" s="55"/>
      <c r="W193" s="55" t="s">
        <v>71</v>
      </c>
      <c r="X193" s="55"/>
      <c r="Y193" s="52"/>
      <c r="Z193" s="52"/>
      <c r="AA193" s="49"/>
      <c r="AB193" s="49"/>
    </row>
    <row r="194" customFormat="false" ht="12.6" hidden="false" customHeight="true" outlineLevel="0" collapsed="false">
      <c r="A194" s="49"/>
      <c r="B194" s="49"/>
      <c r="C194" s="56" t="s">
        <v>73</v>
      </c>
      <c r="D194" s="57" t="s">
        <v>33</v>
      </c>
      <c r="E194" s="56" t="s">
        <v>73</v>
      </c>
      <c r="F194" s="57" t="s">
        <v>33</v>
      </c>
      <c r="G194" s="56" t="s">
        <v>73</v>
      </c>
      <c r="H194" s="57" t="s">
        <v>33</v>
      </c>
      <c r="I194" s="56" t="s">
        <v>73</v>
      </c>
      <c r="J194" s="57" t="s">
        <v>33</v>
      </c>
      <c r="K194" s="56" t="s">
        <v>73</v>
      </c>
      <c r="L194" s="57" t="s">
        <v>33</v>
      </c>
      <c r="M194" s="56" t="s">
        <v>73</v>
      </c>
      <c r="N194" s="57" t="s">
        <v>33</v>
      </c>
      <c r="O194" s="56" t="s">
        <v>73</v>
      </c>
      <c r="P194" s="57" t="s">
        <v>33</v>
      </c>
      <c r="Q194" s="56" t="s">
        <v>73</v>
      </c>
      <c r="R194" s="57" t="s">
        <v>33</v>
      </c>
      <c r="S194" s="56" t="s">
        <v>73</v>
      </c>
      <c r="T194" s="57" t="s">
        <v>33</v>
      </c>
      <c r="U194" s="56" t="s">
        <v>73</v>
      </c>
      <c r="V194" s="57" t="s">
        <v>33</v>
      </c>
      <c r="W194" s="49" t="s">
        <v>73</v>
      </c>
      <c r="X194" s="55" t="s">
        <v>33</v>
      </c>
      <c r="Y194" s="49" t="s">
        <v>73</v>
      </c>
      <c r="Z194" s="55" t="s">
        <v>33</v>
      </c>
      <c r="AA194" s="49" t="s">
        <v>73</v>
      </c>
      <c r="AB194" s="55" t="s">
        <v>33</v>
      </c>
    </row>
    <row r="195" s="47" customFormat="true" ht="37.35" hidden="false" customHeight="true" outlineLevel="0" collapsed="false">
      <c r="A195" s="58" t="n">
        <v>1</v>
      </c>
      <c r="B195" s="59" t="s">
        <v>74</v>
      </c>
      <c r="C195" s="60" t="n">
        <v>1234174</v>
      </c>
      <c r="D195" s="61" t="n">
        <v>29</v>
      </c>
      <c r="E195" s="60" t="n">
        <v>40101202</v>
      </c>
      <c r="F195" s="60" t="n">
        <v>1219</v>
      </c>
      <c r="G195" s="62"/>
      <c r="H195" s="62"/>
      <c r="I195" s="62"/>
      <c r="J195" s="62"/>
      <c r="K195" s="62"/>
      <c r="L195" s="62"/>
      <c r="M195" s="62"/>
      <c r="N195" s="62"/>
      <c r="O195" s="60" t="n">
        <v>2336651</v>
      </c>
      <c r="P195" s="60" t="n">
        <v>3047</v>
      </c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0" t="n">
        <v>43672027</v>
      </c>
      <c r="AB195" s="62"/>
    </row>
    <row r="196" s="47" customFormat="true" ht="37.35" hidden="false" customHeight="true" outlineLevel="0" collapsed="false">
      <c r="A196" s="58" t="n">
        <v>2</v>
      </c>
      <c r="B196" s="59" t="s">
        <v>75</v>
      </c>
      <c r="C196" s="62"/>
      <c r="D196" s="62"/>
      <c r="E196" s="60" t="n">
        <v>28558835</v>
      </c>
      <c r="F196" s="60" t="n">
        <v>1145</v>
      </c>
      <c r="G196" s="62"/>
      <c r="H196" s="62"/>
      <c r="I196" s="62"/>
      <c r="J196" s="62"/>
      <c r="K196" s="60" t="n">
        <v>351650</v>
      </c>
      <c r="L196" s="61" t="n">
        <v>20</v>
      </c>
      <c r="M196" s="60" t="n">
        <v>76950</v>
      </c>
      <c r="N196" s="61" t="n">
        <v>9</v>
      </c>
      <c r="O196" s="60" t="n">
        <v>1660196</v>
      </c>
      <c r="P196" s="60" t="n">
        <v>1939</v>
      </c>
      <c r="Q196" s="60" t="n">
        <v>132294</v>
      </c>
      <c r="R196" s="61" t="n">
        <v>260</v>
      </c>
      <c r="S196" s="60" t="n">
        <v>135467</v>
      </c>
      <c r="T196" s="61" t="n">
        <v>92</v>
      </c>
      <c r="U196" s="60" t="n">
        <v>9341</v>
      </c>
      <c r="V196" s="61" t="n">
        <v>20</v>
      </c>
      <c r="W196" s="62"/>
      <c r="X196" s="62"/>
      <c r="Y196" s="62"/>
      <c r="Z196" s="62"/>
      <c r="AA196" s="60" t="n">
        <v>30924733</v>
      </c>
      <c r="AB196" s="62"/>
    </row>
    <row r="197" s="47" customFormat="true" ht="37.35" hidden="false" customHeight="true" outlineLevel="0" collapsed="false">
      <c r="A197" s="58" t="n">
        <v>3</v>
      </c>
      <c r="B197" s="59" t="s">
        <v>76</v>
      </c>
      <c r="C197" s="62"/>
      <c r="D197" s="62"/>
      <c r="E197" s="60" t="n">
        <v>8411629</v>
      </c>
      <c r="F197" s="61" t="n">
        <v>338</v>
      </c>
      <c r="G197" s="60" t="n">
        <v>507684</v>
      </c>
      <c r="H197" s="61" t="n">
        <v>20</v>
      </c>
      <c r="I197" s="62"/>
      <c r="J197" s="62"/>
      <c r="K197" s="60" t="n">
        <v>111363</v>
      </c>
      <c r="L197" s="61" t="n">
        <v>10</v>
      </c>
      <c r="M197" s="62"/>
      <c r="N197" s="62"/>
      <c r="O197" s="60" t="n">
        <v>1206920</v>
      </c>
      <c r="P197" s="60" t="n">
        <v>1467</v>
      </c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0" t="n">
        <v>10237596</v>
      </c>
      <c r="AB197" s="62"/>
    </row>
    <row r="198" s="47" customFormat="true" ht="37.35" hidden="false" customHeight="true" outlineLevel="0" collapsed="false">
      <c r="A198" s="58" t="n">
        <v>4</v>
      </c>
      <c r="B198" s="59" t="s">
        <v>77</v>
      </c>
      <c r="C198" s="60" t="n">
        <v>2725107</v>
      </c>
      <c r="D198" s="61" t="n">
        <v>114</v>
      </c>
      <c r="E198" s="62"/>
      <c r="F198" s="62"/>
      <c r="G198" s="62"/>
      <c r="H198" s="62"/>
      <c r="I198" s="60" t="n">
        <v>354295</v>
      </c>
      <c r="J198" s="61" t="n">
        <v>23</v>
      </c>
      <c r="K198" s="62"/>
      <c r="L198" s="62"/>
      <c r="M198" s="62"/>
      <c r="N198" s="62"/>
      <c r="O198" s="60" t="n">
        <v>29143</v>
      </c>
      <c r="P198" s="61" t="n">
        <v>49</v>
      </c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0" t="n">
        <v>3108545</v>
      </c>
      <c r="AB198" s="62"/>
    </row>
    <row r="199" s="47" customFormat="true" ht="37.35" hidden="false" customHeight="true" outlineLevel="0" collapsed="false">
      <c r="A199" s="58" t="n">
        <v>5</v>
      </c>
      <c r="B199" s="59" t="s">
        <v>78</v>
      </c>
      <c r="C199" s="62"/>
      <c r="D199" s="62"/>
      <c r="E199" s="60" t="n">
        <v>14152504</v>
      </c>
      <c r="F199" s="61" t="n">
        <v>456</v>
      </c>
      <c r="G199" s="62"/>
      <c r="H199" s="62"/>
      <c r="I199" s="62"/>
      <c r="J199" s="62"/>
      <c r="K199" s="60" t="n">
        <v>2636317</v>
      </c>
      <c r="L199" s="61" t="n">
        <v>93</v>
      </c>
      <c r="M199" s="62"/>
      <c r="N199" s="62"/>
      <c r="O199" s="60" t="n">
        <v>1093343</v>
      </c>
      <c r="P199" s="60" t="n">
        <v>1645</v>
      </c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0" t="n">
        <v>17882164</v>
      </c>
      <c r="AB199" s="62"/>
    </row>
    <row r="200" s="47" customFormat="true" ht="25.35" hidden="false" customHeight="true" outlineLevel="0" collapsed="false">
      <c r="A200" s="58" t="n">
        <v>6</v>
      </c>
      <c r="B200" s="59" t="s">
        <v>79</v>
      </c>
      <c r="C200" s="62"/>
      <c r="D200" s="62"/>
      <c r="E200" s="60" t="n">
        <v>6633232</v>
      </c>
      <c r="F200" s="61" t="n">
        <v>191</v>
      </c>
      <c r="G200" s="62"/>
      <c r="H200" s="62"/>
      <c r="I200" s="62"/>
      <c r="J200" s="62"/>
      <c r="K200" s="60" t="n">
        <v>2250977</v>
      </c>
      <c r="L200" s="61" t="n">
        <v>65</v>
      </c>
      <c r="M200" s="62"/>
      <c r="N200" s="62"/>
      <c r="O200" s="60" t="n">
        <v>498157</v>
      </c>
      <c r="P200" s="61" t="n">
        <v>749</v>
      </c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0" t="n">
        <v>9382366</v>
      </c>
      <c r="AB200" s="62"/>
    </row>
    <row r="201" s="47" customFormat="true" ht="37.35" hidden="false" customHeight="true" outlineLevel="0" collapsed="false">
      <c r="A201" s="58" t="n">
        <v>7</v>
      </c>
      <c r="B201" s="59" t="s">
        <v>80</v>
      </c>
      <c r="C201" s="62"/>
      <c r="D201" s="62"/>
      <c r="E201" s="60" t="n">
        <v>1523238</v>
      </c>
      <c r="F201" s="61" t="n">
        <v>79</v>
      </c>
      <c r="G201" s="62"/>
      <c r="H201" s="62"/>
      <c r="I201" s="62"/>
      <c r="J201" s="62"/>
      <c r="K201" s="60" t="n">
        <v>465126</v>
      </c>
      <c r="L201" s="61" t="n">
        <v>47</v>
      </c>
      <c r="M201" s="62"/>
      <c r="N201" s="62"/>
      <c r="O201" s="60" t="n">
        <v>187292</v>
      </c>
      <c r="P201" s="61" t="n">
        <v>365</v>
      </c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0" t="n">
        <v>2175656</v>
      </c>
      <c r="AB201" s="62"/>
    </row>
    <row r="202" s="47" customFormat="true" ht="49.35" hidden="false" customHeight="true" outlineLevel="0" collapsed="false">
      <c r="A202" s="58" t="n">
        <v>8</v>
      </c>
      <c r="B202" s="59" t="s">
        <v>81</v>
      </c>
      <c r="C202" s="62"/>
      <c r="D202" s="62"/>
      <c r="E202" s="62"/>
      <c r="F202" s="62"/>
      <c r="G202" s="62"/>
      <c r="H202" s="62"/>
      <c r="I202" s="62"/>
      <c r="J202" s="62"/>
      <c r="K202" s="60" t="n">
        <v>229216</v>
      </c>
      <c r="L202" s="61" t="n">
        <v>23</v>
      </c>
      <c r="M202" s="60" t="n">
        <v>85363</v>
      </c>
      <c r="N202" s="61" t="n">
        <v>9</v>
      </c>
      <c r="O202" s="60" t="n">
        <v>130197</v>
      </c>
      <c r="P202" s="61" t="n">
        <v>178</v>
      </c>
      <c r="Q202" s="62"/>
      <c r="R202" s="62"/>
      <c r="S202" s="60" t="n">
        <v>39140</v>
      </c>
      <c r="T202" s="61" t="n">
        <v>37</v>
      </c>
      <c r="U202" s="60" t="n">
        <v>3974</v>
      </c>
      <c r="V202" s="61" t="n">
        <v>9</v>
      </c>
      <c r="W202" s="62"/>
      <c r="X202" s="62"/>
      <c r="Y202" s="62"/>
      <c r="Z202" s="62"/>
      <c r="AA202" s="60" t="n">
        <v>487890</v>
      </c>
      <c r="AB202" s="62"/>
    </row>
    <row r="203" s="47" customFormat="true" ht="61.35" hidden="false" customHeight="true" outlineLevel="0" collapsed="false">
      <c r="A203" s="58" t="n">
        <v>9</v>
      </c>
      <c r="B203" s="59" t="s">
        <v>82</v>
      </c>
      <c r="C203" s="62"/>
      <c r="D203" s="62"/>
      <c r="E203" s="60" t="n">
        <v>1545324</v>
      </c>
      <c r="F203" s="61" t="n">
        <v>75</v>
      </c>
      <c r="G203" s="62"/>
      <c r="H203" s="62"/>
      <c r="I203" s="62"/>
      <c r="J203" s="62"/>
      <c r="K203" s="62"/>
      <c r="L203" s="62"/>
      <c r="M203" s="62"/>
      <c r="N203" s="62"/>
      <c r="O203" s="60" t="n">
        <v>21150</v>
      </c>
      <c r="P203" s="61" t="n">
        <v>50</v>
      </c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0" t="n">
        <v>1566474</v>
      </c>
      <c r="AB203" s="62"/>
    </row>
    <row r="204" s="47" customFormat="true" ht="37.35" hidden="false" customHeight="true" outlineLevel="0" collapsed="false">
      <c r="A204" s="58" t="n">
        <v>10</v>
      </c>
      <c r="B204" s="59" t="s">
        <v>83</v>
      </c>
      <c r="C204" s="62"/>
      <c r="D204" s="62"/>
      <c r="E204" s="62"/>
      <c r="F204" s="62"/>
      <c r="G204" s="62"/>
      <c r="H204" s="62"/>
      <c r="I204" s="62"/>
      <c r="J204" s="62"/>
      <c r="K204" s="60" t="n">
        <v>342138</v>
      </c>
      <c r="L204" s="61" t="n">
        <v>3</v>
      </c>
      <c r="M204" s="62"/>
      <c r="N204" s="62"/>
      <c r="O204" s="60" t="n">
        <v>166580</v>
      </c>
      <c r="P204" s="61" t="n">
        <v>48</v>
      </c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0" t="n">
        <v>508718</v>
      </c>
      <c r="AB204" s="62"/>
    </row>
    <row r="205" s="47" customFormat="true" ht="37.35" hidden="false" customHeight="true" outlineLevel="0" collapsed="false">
      <c r="A205" s="58" t="n">
        <v>11</v>
      </c>
      <c r="B205" s="59" t="s">
        <v>84</v>
      </c>
      <c r="C205" s="62"/>
      <c r="D205" s="62"/>
      <c r="E205" s="60" t="n">
        <v>3374117</v>
      </c>
      <c r="F205" s="61" t="n">
        <v>117</v>
      </c>
      <c r="G205" s="60" t="n">
        <v>10242438</v>
      </c>
      <c r="H205" s="61" t="n">
        <v>434</v>
      </c>
      <c r="I205" s="62"/>
      <c r="J205" s="62"/>
      <c r="K205" s="62"/>
      <c r="L205" s="62"/>
      <c r="M205" s="60" t="n">
        <v>827158</v>
      </c>
      <c r="N205" s="61" t="n">
        <v>82</v>
      </c>
      <c r="O205" s="60" t="n">
        <v>150182</v>
      </c>
      <c r="P205" s="61" t="n">
        <v>48</v>
      </c>
      <c r="Q205" s="62"/>
      <c r="R205" s="62"/>
      <c r="S205" s="60" t="n">
        <v>778259</v>
      </c>
      <c r="T205" s="61" t="n">
        <v>523</v>
      </c>
      <c r="U205" s="60" t="n">
        <v>56296</v>
      </c>
      <c r="V205" s="61" t="n">
        <v>122</v>
      </c>
      <c r="W205" s="62"/>
      <c r="X205" s="62"/>
      <c r="Y205" s="62"/>
      <c r="Z205" s="62"/>
      <c r="AA205" s="60" t="n">
        <v>15428450</v>
      </c>
      <c r="AB205" s="62"/>
    </row>
    <row r="206" s="47" customFormat="true" ht="37.35" hidden="false" customHeight="true" outlineLevel="0" collapsed="false">
      <c r="A206" s="58" t="n">
        <v>12</v>
      </c>
      <c r="B206" s="59" t="s">
        <v>85</v>
      </c>
      <c r="C206" s="62"/>
      <c r="D206" s="62"/>
      <c r="E206" s="60" t="n">
        <v>418746</v>
      </c>
      <c r="F206" s="61" t="n">
        <v>23</v>
      </c>
      <c r="G206" s="60" t="n">
        <v>8283371</v>
      </c>
      <c r="H206" s="61" t="n">
        <v>410</v>
      </c>
      <c r="I206" s="62"/>
      <c r="J206" s="62"/>
      <c r="K206" s="62"/>
      <c r="L206" s="62"/>
      <c r="M206" s="60" t="n">
        <v>467510</v>
      </c>
      <c r="N206" s="61" t="n">
        <v>57</v>
      </c>
      <c r="O206" s="60" t="n">
        <v>126610</v>
      </c>
      <c r="P206" s="61" t="n">
        <v>37</v>
      </c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0" t="n">
        <v>9296237</v>
      </c>
      <c r="AB206" s="62"/>
    </row>
    <row r="207" s="47" customFormat="true" ht="37.35" hidden="false" customHeight="true" outlineLevel="0" collapsed="false">
      <c r="A207" s="58" t="n">
        <v>13</v>
      </c>
      <c r="B207" s="59" t="s">
        <v>86</v>
      </c>
      <c r="C207" s="62"/>
      <c r="D207" s="62"/>
      <c r="E207" s="62"/>
      <c r="F207" s="62"/>
      <c r="G207" s="60" t="n">
        <v>950112</v>
      </c>
      <c r="H207" s="61" t="n">
        <v>48</v>
      </c>
      <c r="I207" s="62"/>
      <c r="J207" s="62"/>
      <c r="K207" s="62"/>
      <c r="L207" s="62"/>
      <c r="M207" s="60" t="n">
        <v>1502449</v>
      </c>
      <c r="N207" s="61" t="n">
        <v>145</v>
      </c>
      <c r="O207" s="62"/>
      <c r="P207" s="62"/>
      <c r="Q207" s="62"/>
      <c r="R207" s="62"/>
      <c r="S207" s="60" t="n">
        <v>1515440</v>
      </c>
      <c r="T207" s="60" t="n">
        <v>1078</v>
      </c>
      <c r="U207" s="60" t="n">
        <v>99296</v>
      </c>
      <c r="V207" s="61" t="n">
        <v>215</v>
      </c>
      <c r="W207" s="60" t="n">
        <v>194860</v>
      </c>
      <c r="X207" s="61" t="n">
        <v>92</v>
      </c>
      <c r="Y207" s="62"/>
      <c r="Z207" s="62"/>
      <c r="AA207" s="60" t="n">
        <v>4262157</v>
      </c>
      <c r="AB207" s="62"/>
    </row>
    <row r="208" s="47" customFormat="true" ht="37.35" hidden="false" customHeight="true" outlineLevel="0" collapsed="false">
      <c r="A208" s="58" t="n">
        <v>14</v>
      </c>
      <c r="B208" s="59" t="s">
        <v>87</v>
      </c>
      <c r="C208" s="62"/>
      <c r="D208" s="62"/>
      <c r="E208" s="60" t="n">
        <v>2840278</v>
      </c>
      <c r="F208" s="61" t="n">
        <v>85</v>
      </c>
      <c r="G208" s="60" t="n">
        <v>3405885</v>
      </c>
      <c r="H208" s="61" t="n">
        <v>90</v>
      </c>
      <c r="I208" s="62"/>
      <c r="J208" s="62"/>
      <c r="K208" s="62"/>
      <c r="L208" s="62"/>
      <c r="M208" s="60" t="n">
        <v>98599</v>
      </c>
      <c r="N208" s="61" t="n">
        <v>8</v>
      </c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0" t="n">
        <v>6344762</v>
      </c>
      <c r="AB208" s="62"/>
    </row>
    <row r="209" s="47" customFormat="true" ht="37.35" hidden="false" customHeight="true" outlineLevel="0" collapsed="false">
      <c r="A209" s="58" t="n">
        <v>15</v>
      </c>
      <c r="B209" s="59" t="s">
        <v>88</v>
      </c>
      <c r="C209" s="62"/>
      <c r="D209" s="62"/>
      <c r="E209" s="60" t="n">
        <v>3041125</v>
      </c>
      <c r="F209" s="61" t="n">
        <v>107</v>
      </c>
      <c r="G209" s="60" t="n">
        <v>1787336</v>
      </c>
      <c r="H209" s="61" t="n">
        <v>72</v>
      </c>
      <c r="I209" s="62"/>
      <c r="J209" s="62"/>
      <c r="K209" s="62"/>
      <c r="L209" s="62"/>
      <c r="M209" s="60" t="n">
        <v>755618</v>
      </c>
      <c r="N209" s="61" t="n">
        <v>77</v>
      </c>
      <c r="O209" s="60" t="n">
        <v>6568</v>
      </c>
      <c r="P209" s="61" t="n">
        <v>10</v>
      </c>
      <c r="Q209" s="60" t="n">
        <v>60657</v>
      </c>
      <c r="R209" s="61" t="n">
        <v>119</v>
      </c>
      <c r="S209" s="60" t="n">
        <v>417994</v>
      </c>
      <c r="T209" s="61" t="n">
        <v>282</v>
      </c>
      <c r="U209" s="60" t="n">
        <v>33626</v>
      </c>
      <c r="V209" s="61" t="n">
        <v>73</v>
      </c>
      <c r="W209" s="60" t="n">
        <v>924941</v>
      </c>
      <c r="X209" s="61" t="n">
        <v>469</v>
      </c>
      <c r="Y209" s="62"/>
      <c r="Z209" s="62"/>
      <c r="AA209" s="60" t="n">
        <v>7027865</v>
      </c>
      <c r="AB209" s="62"/>
    </row>
    <row r="210" s="47" customFormat="true" ht="37.35" hidden="false" customHeight="true" outlineLevel="0" collapsed="false">
      <c r="A210" s="58" t="n">
        <v>16</v>
      </c>
      <c r="B210" s="59" t="s">
        <v>89</v>
      </c>
      <c r="C210" s="62"/>
      <c r="D210" s="62"/>
      <c r="E210" s="60" t="n">
        <v>533184</v>
      </c>
      <c r="F210" s="61" t="n">
        <v>14</v>
      </c>
      <c r="G210" s="60" t="n">
        <v>1708505</v>
      </c>
      <c r="H210" s="61" t="n">
        <v>84</v>
      </c>
      <c r="I210" s="62"/>
      <c r="J210" s="62"/>
      <c r="K210" s="62"/>
      <c r="L210" s="62"/>
      <c r="M210" s="60" t="n">
        <v>1679510</v>
      </c>
      <c r="N210" s="61" t="n">
        <v>169</v>
      </c>
      <c r="O210" s="62"/>
      <c r="P210" s="62"/>
      <c r="Q210" s="62"/>
      <c r="R210" s="62"/>
      <c r="S210" s="60" t="n">
        <v>1096044</v>
      </c>
      <c r="T210" s="61" t="n">
        <v>745</v>
      </c>
      <c r="U210" s="60" t="n">
        <v>102678</v>
      </c>
      <c r="V210" s="61" t="n">
        <v>222</v>
      </c>
      <c r="W210" s="60" t="n">
        <v>997986</v>
      </c>
      <c r="X210" s="61" t="n">
        <v>518</v>
      </c>
      <c r="Y210" s="62"/>
      <c r="Z210" s="62"/>
      <c r="AA210" s="60" t="n">
        <v>6117907</v>
      </c>
      <c r="AB210" s="62"/>
    </row>
    <row r="211" s="47" customFormat="true" ht="37.35" hidden="false" customHeight="true" outlineLevel="0" collapsed="false">
      <c r="A211" s="58" t="n">
        <v>17</v>
      </c>
      <c r="B211" s="59" t="s">
        <v>90</v>
      </c>
      <c r="C211" s="62"/>
      <c r="D211" s="62"/>
      <c r="E211" s="60" t="n">
        <v>3027243</v>
      </c>
      <c r="F211" s="61" t="n">
        <v>178</v>
      </c>
      <c r="G211" s="60" t="n">
        <v>2436980</v>
      </c>
      <c r="H211" s="61" t="n">
        <v>143</v>
      </c>
      <c r="I211" s="62"/>
      <c r="J211" s="62"/>
      <c r="K211" s="62"/>
      <c r="L211" s="62"/>
      <c r="M211" s="60" t="n">
        <v>113900</v>
      </c>
      <c r="N211" s="61" t="n">
        <v>13</v>
      </c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0" t="n">
        <v>5578123</v>
      </c>
      <c r="AB211" s="62"/>
    </row>
    <row r="212" s="47" customFormat="true" ht="37.35" hidden="false" customHeight="true" outlineLevel="0" collapsed="false">
      <c r="A212" s="58" t="n">
        <v>18</v>
      </c>
      <c r="B212" s="59" t="s">
        <v>91</v>
      </c>
      <c r="C212" s="62"/>
      <c r="D212" s="62"/>
      <c r="E212" s="60" t="n">
        <v>640606</v>
      </c>
      <c r="F212" s="61" t="n">
        <v>26</v>
      </c>
      <c r="G212" s="60" t="n">
        <v>1170457</v>
      </c>
      <c r="H212" s="61" t="n">
        <v>61</v>
      </c>
      <c r="I212" s="60" t="n">
        <v>296564</v>
      </c>
      <c r="J212" s="61" t="n">
        <v>17</v>
      </c>
      <c r="K212" s="62"/>
      <c r="L212" s="62"/>
      <c r="M212" s="60" t="n">
        <v>995617</v>
      </c>
      <c r="N212" s="61" t="n">
        <v>101</v>
      </c>
      <c r="O212" s="60" t="n">
        <v>48113</v>
      </c>
      <c r="P212" s="61" t="n">
        <v>70</v>
      </c>
      <c r="Q212" s="60" t="n">
        <v>173603</v>
      </c>
      <c r="R212" s="61" t="n">
        <v>270</v>
      </c>
      <c r="S212" s="60" t="n">
        <v>37612</v>
      </c>
      <c r="T212" s="61" t="n">
        <v>36</v>
      </c>
      <c r="U212" s="60" t="n">
        <v>3520</v>
      </c>
      <c r="V212" s="61" t="n">
        <v>8</v>
      </c>
      <c r="W212" s="60" t="n">
        <v>2145735</v>
      </c>
      <c r="X212" s="60" t="n">
        <v>1090</v>
      </c>
      <c r="Y212" s="62"/>
      <c r="Z212" s="62"/>
      <c r="AA212" s="60" t="n">
        <v>5511827</v>
      </c>
      <c r="AB212" s="62"/>
    </row>
    <row r="213" s="47" customFormat="true" ht="37.35" hidden="false" customHeight="true" outlineLevel="0" collapsed="false">
      <c r="A213" s="58" t="n">
        <v>19</v>
      </c>
      <c r="B213" s="59" t="s">
        <v>92</v>
      </c>
      <c r="C213" s="62"/>
      <c r="D213" s="62"/>
      <c r="E213" s="60" t="n">
        <v>7132677</v>
      </c>
      <c r="F213" s="61" t="n">
        <v>282</v>
      </c>
      <c r="G213" s="60" t="n">
        <v>5607393</v>
      </c>
      <c r="H213" s="61" t="n">
        <v>260</v>
      </c>
      <c r="I213" s="62"/>
      <c r="J213" s="62"/>
      <c r="K213" s="62"/>
      <c r="L213" s="62"/>
      <c r="M213" s="60" t="n">
        <v>529115</v>
      </c>
      <c r="N213" s="61" t="n">
        <v>64</v>
      </c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0" t="n">
        <v>13269185</v>
      </c>
      <c r="AB213" s="62"/>
    </row>
    <row r="214" s="47" customFormat="true" ht="37.35" hidden="false" customHeight="true" outlineLevel="0" collapsed="false">
      <c r="A214" s="58" t="n">
        <v>20</v>
      </c>
      <c r="B214" s="59" t="s">
        <v>93</v>
      </c>
      <c r="C214" s="62"/>
      <c r="D214" s="62"/>
      <c r="E214" s="60" t="n">
        <v>5106993</v>
      </c>
      <c r="F214" s="61" t="n">
        <v>113</v>
      </c>
      <c r="G214" s="60" t="n">
        <v>12808208</v>
      </c>
      <c r="H214" s="61" t="n">
        <v>392</v>
      </c>
      <c r="I214" s="62"/>
      <c r="J214" s="62"/>
      <c r="K214" s="62"/>
      <c r="L214" s="62"/>
      <c r="M214" s="60" t="n">
        <v>934624</v>
      </c>
      <c r="N214" s="61" t="n">
        <v>92</v>
      </c>
      <c r="O214" s="62"/>
      <c r="P214" s="62"/>
      <c r="Q214" s="62"/>
      <c r="R214" s="62"/>
      <c r="S214" s="60" t="n">
        <v>651295</v>
      </c>
      <c r="T214" s="61" t="n">
        <v>448</v>
      </c>
      <c r="U214" s="60" t="n">
        <v>62144</v>
      </c>
      <c r="V214" s="61" t="n">
        <v>134</v>
      </c>
      <c r="W214" s="60" t="n">
        <v>524683</v>
      </c>
      <c r="X214" s="61" t="n">
        <v>258</v>
      </c>
      <c r="Y214" s="62"/>
      <c r="Z214" s="62"/>
      <c r="AA214" s="60" t="n">
        <v>20087947</v>
      </c>
      <c r="AB214" s="62"/>
    </row>
    <row r="215" s="47" customFormat="true" ht="37.35" hidden="false" customHeight="true" outlineLevel="0" collapsed="false">
      <c r="A215" s="58" t="n">
        <v>21</v>
      </c>
      <c r="B215" s="59" t="s">
        <v>94</v>
      </c>
      <c r="C215" s="60" t="n">
        <v>4458572</v>
      </c>
      <c r="D215" s="61" t="n">
        <v>109</v>
      </c>
      <c r="E215" s="62"/>
      <c r="F215" s="62"/>
      <c r="G215" s="62"/>
      <c r="H215" s="62"/>
      <c r="I215" s="60" t="n">
        <v>106094</v>
      </c>
      <c r="J215" s="61" t="n">
        <v>8</v>
      </c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0" t="n">
        <v>4564666</v>
      </c>
      <c r="AB215" s="62"/>
    </row>
    <row r="216" s="47" customFormat="true" ht="37.35" hidden="false" customHeight="true" outlineLevel="0" collapsed="false">
      <c r="A216" s="58" t="n">
        <v>22</v>
      </c>
      <c r="B216" s="59" t="s">
        <v>95</v>
      </c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0" t="n">
        <v>245195</v>
      </c>
      <c r="R216" s="61" t="n">
        <v>483</v>
      </c>
      <c r="S216" s="62"/>
      <c r="T216" s="62"/>
      <c r="U216" s="62"/>
      <c r="V216" s="62"/>
      <c r="W216" s="62"/>
      <c r="X216" s="62"/>
      <c r="Y216" s="62"/>
      <c r="Z216" s="62"/>
      <c r="AA216" s="60" t="n">
        <v>245195</v>
      </c>
      <c r="AB216" s="62"/>
    </row>
    <row r="217" s="47" customFormat="true" ht="37.35" hidden="false" customHeight="true" outlineLevel="0" collapsed="false">
      <c r="A217" s="58" t="n">
        <v>23</v>
      </c>
      <c r="B217" s="59" t="s">
        <v>96</v>
      </c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0" t="n">
        <v>10430067</v>
      </c>
      <c r="Z217" s="60" t="n">
        <v>5475</v>
      </c>
      <c r="AA217" s="60" t="n">
        <v>10430067</v>
      </c>
      <c r="AB217" s="62"/>
    </row>
    <row r="218" s="47" customFormat="true" ht="25.35" hidden="false" customHeight="true" outlineLevel="0" collapsed="false">
      <c r="A218" s="58" t="n">
        <v>24</v>
      </c>
      <c r="B218" s="59" t="s">
        <v>97</v>
      </c>
      <c r="C218" s="62"/>
      <c r="D218" s="62"/>
      <c r="E218" s="60" t="n">
        <v>736494</v>
      </c>
      <c r="F218" s="61" t="n">
        <v>27</v>
      </c>
      <c r="G218" s="60" t="n">
        <v>6616566</v>
      </c>
      <c r="H218" s="61" t="n">
        <v>265</v>
      </c>
      <c r="I218" s="62"/>
      <c r="J218" s="62"/>
      <c r="K218" s="62"/>
      <c r="L218" s="62"/>
      <c r="M218" s="60" t="n">
        <v>846092</v>
      </c>
      <c r="N218" s="61" t="n">
        <v>76</v>
      </c>
      <c r="O218" s="62"/>
      <c r="P218" s="62"/>
      <c r="Q218" s="62"/>
      <c r="R218" s="62"/>
      <c r="S218" s="60" t="n">
        <v>497879</v>
      </c>
      <c r="T218" s="61" t="n">
        <v>333</v>
      </c>
      <c r="U218" s="60" t="n">
        <v>37264</v>
      </c>
      <c r="V218" s="61" t="n">
        <v>81</v>
      </c>
      <c r="W218" s="62"/>
      <c r="X218" s="62"/>
      <c r="Y218" s="62"/>
      <c r="Z218" s="62"/>
      <c r="AA218" s="60" t="n">
        <v>8734295</v>
      </c>
      <c r="AB218" s="62"/>
    </row>
    <row r="219" s="47" customFormat="true" ht="25.35" hidden="false" customHeight="true" outlineLevel="0" collapsed="false">
      <c r="A219" s="58" t="n">
        <v>25</v>
      </c>
      <c r="B219" s="59" t="s">
        <v>98</v>
      </c>
      <c r="C219" s="62"/>
      <c r="D219" s="62"/>
      <c r="E219" s="60" t="n">
        <v>4811313</v>
      </c>
      <c r="F219" s="61" t="n">
        <v>186</v>
      </c>
      <c r="G219" s="60" t="n">
        <v>4296626</v>
      </c>
      <c r="H219" s="61" t="n">
        <v>263</v>
      </c>
      <c r="I219" s="62"/>
      <c r="J219" s="62"/>
      <c r="K219" s="62"/>
      <c r="L219" s="62"/>
      <c r="M219" s="60" t="n">
        <v>1034021</v>
      </c>
      <c r="N219" s="61" t="n">
        <v>111</v>
      </c>
      <c r="O219" s="62"/>
      <c r="P219" s="62"/>
      <c r="Q219" s="62"/>
      <c r="R219" s="62"/>
      <c r="S219" s="60" t="n">
        <v>826835</v>
      </c>
      <c r="T219" s="61" t="n">
        <v>549</v>
      </c>
      <c r="U219" s="60" t="n">
        <v>76037</v>
      </c>
      <c r="V219" s="61" t="n">
        <v>164</v>
      </c>
      <c r="W219" s="62"/>
      <c r="X219" s="62"/>
      <c r="Y219" s="62"/>
      <c r="Z219" s="62"/>
      <c r="AA219" s="60" t="n">
        <v>11044832</v>
      </c>
      <c r="AB219" s="62"/>
    </row>
    <row r="220" s="47" customFormat="true" ht="25.35" hidden="false" customHeight="true" outlineLevel="0" collapsed="false">
      <c r="A220" s="58" t="n">
        <v>26</v>
      </c>
      <c r="B220" s="59" t="s">
        <v>99</v>
      </c>
      <c r="C220" s="62"/>
      <c r="D220" s="62"/>
      <c r="E220" s="60" t="n">
        <v>1189152</v>
      </c>
      <c r="F220" s="61" t="n">
        <v>30</v>
      </c>
      <c r="G220" s="60" t="n">
        <v>8628511</v>
      </c>
      <c r="H220" s="61" t="n">
        <v>212</v>
      </c>
      <c r="I220" s="62"/>
      <c r="J220" s="62"/>
      <c r="K220" s="62"/>
      <c r="L220" s="62"/>
      <c r="M220" s="60" t="n">
        <v>889790</v>
      </c>
      <c r="N220" s="61" t="n">
        <v>93</v>
      </c>
      <c r="O220" s="60" t="n">
        <v>8069</v>
      </c>
      <c r="P220" s="61" t="n">
        <v>12</v>
      </c>
      <c r="Q220" s="62"/>
      <c r="R220" s="62"/>
      <c r="S220" s="60" t="n">
        <v>685354</v>
      </c>
      <c r="T220" s="61" t="n">
        <v>465</v>
      </c>
      <c r="U220" s="60" t="n">
        <v>57863</v>
      </c>
      <c r="V220" s="61" t="n">
        <v>125</v>
      </c>
      <c r="W220" s="62"/>
      <c r="X220" s="62"/>
      <c r="Y220" s="62"/>
      <c r="Z220" s="62"/>
      <c r="AA220" s="60" t="n">
        <v>11458739</v>
      </c>
      <c r="AB220" s="62"/>
    </row>
    <row r="221" s="47" customFormat="true" ht="25.35" hidden="false" customHeight="true" outlineLevel="0" collapsed="false">
      <c r="A221" s="58" t="n">
        <v>27</v>
      </c>
      <c r="B221" s="59" t="s">
        <v>100</v>
      </c>
      <c r="C221" s="62"/>
      <c r="D221" s="62"/>
      <c r="E221" s="60" t="n">
        <v>1588417</v>
      </c>
      <c r="F221" s="61" t="n">
        <v>58</v>
      </c>
      <c r="G221" s="60" t="n">
        <v>3461112</v>
      </c>
      <c r="H221" s="61" t="n">
        <v>200</v>
      </c>
      <c r="I221" s="62"/>
      <c r="J221" s="62"/>
      <c r="K221" s="62"/>
      <c r="L221" s="62"/>
      <c r="M221" s="60" t="n">
        <v>1170078</v>
      </c>
      <c r="N221" s="61" t="n">
        <v>118</v>
      </c>
      <c r="O221" s="60" t="n">
        <v>34720</v>
      </c>
      <c r="P221" s="61" t="n">
        <v>53</v>
      </c>
      <c r="Q221" s="62"/>
      <c r="R221" s="62"/>
      <c r="S221" s="60" t="n">
        <v>2296</v>
      </c>
      <c r="T221" s="61" t="n">
        <v>7</v>
      </c>
      <c r="U221" s="62"/>
      <c r="V221" s="62"/>
      <c r="W221" s="60" t="n">
        <v>2581110</v>
      </c>
      <c r="X221" s="60" t="n">
        <v>1399</v>
      </c>
      <c r="Y221" s="62"/>
      <c r="Z221" s="62"/>
      <c r="AA221" s="60" t="n">
        <v>8837733</v>
      </c>
      <c r="AB221" s="62"/>
    </row>
    <row r="222" s="47" customFormat="true" ht="25.35" hidden="false" customHeight="true" outlineLevel="0" collapsed="false">
      <c r="A222" s="58" t="n">
        <v>28</v>
      </c>
      <c r="B222" s="59" t="s">
        <v>101</v>
      </c>
      <c r="C222" s="62"/>
      <c r="D222" s="62"/>
      <c r="E222" s="60" t="n">
        <v>40184</v>
      </c>
      <c r="F222" s="61" t="n">
        <v>1</v>
      </c>
      <c r="G222" s="60" t="n">
        <v>3660839</v>
      </c>
      <c r="H222" s="61" t="n">
        <v>182</v>
      </c>
      <c r="I222" s="62"/>
      <c r="J222" s="62"/>
      <c r="K222" s="62"/>
      <c r="L222" s="62"/>
      <c r="M222" s="60" t="n">
        <v>2024099</v>
      </c>
      <c r="N222" s="61" t="n">
        <v>206</v>
      </c>
      <c r="O222" s="62"/>
      <c r="P222" s="62"/>
      <c r="Q222" s="60" t="n">
        <v>226498</v>
      </c>
      <c r="R222" s="61" t="n">
        <v>446</v>
      </c>
      <c r="S222" s="60" t="n">
        <v>1168634</v>
      </c>
      <c r="T222" s="61" t="n">
        <v>793</v>
      </c>
      <c r="U222" s="60" t="n">
        <v>84074</v>
      </c>
      <c r="V222" s="61" t="n">
        <v>182</v>
      </c>
      <c r="W222" s="60" t="n">
        <v>812837</v>
      </c>
      <c r="X222" s="61" t="n">
        <v>434</v>
      </c>
      <c r="Y222" s="62"/>
      <c r="Z222" s="62"/>
      <c r="AA222" s="60" t="n">
        <v>8017165</v>
      </c>
      <c r="AB222" s="62"/>
    </row>
    <row r="223" s="47" customFormat="true" ht="37.35" hidden="false" customHeight="true" outlineLevel="0" collapsed="false">
      <c r="A223" s="58" t="n">
        <v>29</v>
      </c>
      <c r="B223" s="59" t="s">
        <v>102</v>
      </c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0" t="n">
        <v>7184642</v>
      </c>
      <c r="Z223" s="60" t="n">
        <v>3771</v>
      </c>
      <c r="AA223" s="60" t="n">
        <v>7184642</v>
      </c>
      <c r="AB223" s="62"/>
    </row>
    <row r="224" s="47" customFormat="true" ht="37.35" hidden="false" customHeight="true" outlineLevel="0" collapsed="false">
      <c r="A224" s="58" t="n">
        <v>30</v>
      </c>
      <c r="B224" s="59" t="s">
        <v>103</v>
      </c>
      <c r="C224" s="62"/>
      <c r="D224" s="62"/>
      <c r="E224" s="60" t="n">
        <v>1376635</v>
      </c>
      <c r="F224" s="61" t="n">
        <v>32</v>
      </c>
      <c r="G224" s="60" t="n">
        <v>19675066</v>
      </c>
      <c r="H224" s="61" t="n">
        <v>837</v>
      </c>
      <c r="I224" s="62"/>
      <c r="J224" s="62"/>
      <c r="K224" s="60" t="n">
        <v>2365868</v>
      </c>
      <c r="L224" s="61" t="n">
        <v>31</v>
      </c>
      <c r="M224" s="60" t="n">
        <v>2902170</v>
      </c>
      <c r="N224" s="61" t="n">
        <v>295</v>
      </c>
      <c r="O224" s="62"/>
      <c r="P224" s="62"/>
      <c r="Q224" s="60" t="n">
        <v>206964</v>
      </c>
      <c r="R224" s="61" t="n">
        <v>407</v>
      </c>
      <c r="S224" s="60" t="n">
        <v>2207423</v>
      </c>
      <c r="T224" s="60" t="n">
        <v>1489</v>
      </c>
      <c r="U224" s="60" t="n">
        <v>178133</v>
      </c>
      <c r="V224" s="61" t="n">
        <v>385</v>
      </c>
      <c r="W224" s="60" t="n">
        <v>24445</v>
      </c>
      <c r="X224" s="61" t="n">
        <v>14</v>
      </c>
      <c r="Y224" s="60" t="n">
        <v>3911037</v>
      </c>
      <c r="Z224" s="60" t="n">
        <v>2053</v>
      </c>
      <c r="AA224" s="60" t="n">
        <v>32847741</v>
      </c>
      <c r="AB224" s="62"/>
    </row>
    <row r="225" s="47" customFormat="true" ht="37.35" hidden="false" customHeight="true" outlineLevel="0" collapsed="false">
      <c r="A225" s="58" t="n">
        <v>31</v>
      </c>
      <c r="B225" s="59" t="s">
        <v>104</v>
      </c>
      <c r="C225" s="62"/>
      <c r="D225" s="62"/>
      <c r="E225" s="62"/>
      <c r="F225" s="62"/>
      <c r="G225" s="60" t="n">
        <v>1216827</v>
      </c>
      <c r="H225" s="61" t="n">
        <v>70</v>
      </c>
      <c r="I225" s="62"/>
      <c r="J225" s="62"/>
      <c r="K225" s="62"/>
      <c r="L225" s="62"/>
      <c r="M225" s="60" t="n">
        <v>626758</v>
      </c>
      <c r="N225" s="61" t="n">
        <v>64</v>
      </c>
      <c r="O225" s="62"/>
      <c r="P225" s="62"/>
      <c r="Q225" s="62"/>
      <c r="R225" s="62"/>
      <c r="S225" s="60" t="n">
        <v>1441</v>
      </c>
      <c r="T225" s="61" t="n">
        <v>5</v>
      </c>
      <c r="U225" s="62"/>
      <c r="V225" s="62"/>
      <c r="W225" s="60" t="n">
        <v>1618372</v>
      </c>
      <c r="X225" s="61" t="n">
        <v>876</v>
      </c>
      <c r="Y225" s="62"/>
      <c r="Z225" s="62"/>
      <c r="AA225" s="60" t="n">
        <v>3463398</v>
      </c>
      <c r="AB225" s="62"/>
    </row>
    <row r="226" s="47" customFormat="true" ht="25.35" hidden="false" customHeight="true" outlineLevel="0" collapsed="false">
      <c r="A226" s="58" t="n">
        <v>32</v>
      </c>
      <c r="B226" s="59" t="s">
        <v>105</v>
      </c>
      <c r="C226" s="62"/>
      <c r="D226" s="62"/>
      <c r="E226" s="62"/>
      <c r="F226" s="62"/>
      <c r="G226" s="60" t="n">
        <v>1390743</v>
      </c>
      <c r="H226" s="61" t="n">
        <v>68</v>
      </c>
      <c r="I226" s="62"/>
      <c r="J226" s="62"/>
      <c r="K226" s="62"/>
      <c r="L226" s="62"/>
      <c r="M226" s="60" t="n">
        <v>207668</v>
      </c>
      <c r="N226" s="61" t="n">
        <v>21</v>
      </c>
      <c r="O226" s="62"/>
      <c r="P226" s="62"/>
      <c r="Q226" s="62"/>
      <c r="R226" s="62"/>
      <c r="S226" s="60" t="n">
        <v>116162</v>
      </c>
      <c r="T226" s="61" t="n">
        <v>77</v>
      </c>
      <c r="U226" s="60" t="n">
        <v>11452</v>
      </c>
      <c r="V226" s="61" t="n">
        <v>25</v>
      </c>
      <c r="W226" s="60" t="n">
        <v>227586</v>
      </c>
      <c r="X226" s="61" t="n">
        <v>124</v>
      </c>
      <c r="Y226" s="60" t="n">
        <v>352854</v>
      </c>
      <c r="Z226" s="61" t="n">
        <v>185</v>
      </c>
      <c r="AA226" s="60" t="n">
        <v>2306465</v>
      </c>
      <c r="AB226" s="62"/>
    </row>
    <row r="227" s="47" customFormat="true" ht="37.35" hidden="false" customHeight="true" outlineLevel="0" collapsed="false">
      <c r="A227" s="58" t="n">
        <v>33</v>
      </c>
      <c r="B227" s="59" t="s">
        <v>106</v>
      </c>
      <c r="C227" s="62"/>
      <c r="D227" s="62"/>
      <c r="E227" s="60" t="n">
        <v>2365471</v>
      </c>
      <c r="F227" s="61" t="n">
        <v>115</v>
      </c>
      <c r="G227" s="60" t="n">
        <v>2747946</v>
      </c>
      <c r="H227" s="61" t="n">
        <v>132</v>
      </c>
      <c r="I227" s="62"/>
      <c r="J227" s="62"/>
      <c r="K227" s="60" t="n">
        <v>293673</v>
      </c>
      <c r="L227" s="61" t="n">
        <v>8</v>
      </c>
      <c r="M227" s="60" t="n">
        <v>459766</v>
      </c>
      <c r="N227" s="61" t="n">
        <v>46</v>
      </c>
      <c r="O227" s="60" t="n">
        <v>8328</v>
      </c>
      <c r="P227" s="61" t="n">
        <v>13</v>
      </c>
      <c r="Q227" s="62"/>
      <c r="R227" s="62"/>
      <c r="S227" s="60" t="n">
        <v>224477</v>
      </c>
      <c r="T227" s="61" t="n">
        <v>151</v>
      </c>
      <c r="U227" s="60" t="n">
        <v>13792</v>
      </c>
      <c r="V227" s="61" t="n">
        <v>30</v>
      </c>
      <c r="W227" s="60" t="n">
        <v>155791</v>
      </c>
      <c r="X227" s="61" t="n">
        <v>83</v>
      </c>
      <c r="Y227" s="60" t="n">
        <v>595104</v>
      </c>
      <c r="Z227" s="61" t="n">
        <v>312</v>
      </c>
      <c r="AA227" s="60" t="n">
        <v>6864348</v>
      </c>
      <c r="AB227" s="62"/>
    </row>
    <row r="228" s="47" customFormat="true" ht="25.35" hidden="false" customHeight="true" outlineLevel="0" collapsed="false">
      <c r="A228" s="58" t="n">
        <v>34</v>
      </c>
      <c r="B228" s="59" t="s">
        <v>107</v>
      </c>
      <c r="C228" s="62"/>
      <c r="D228" s="62"/>
      <c r="E228" s="60" t="n">
        <v>1414704</v>
      </c>
      <c r="F228" s="61" t="n">
        <v>36</v>
      </c>
      <c r="G228" s="60" t="n">
        <v>2330030</v>
      </c>
      <c r="H228" s="61" t="n">
        <v>91</v>
      </c>
      <c r="I228" s="62"/>
      <c r="J228" s="62"/>
      <c r="K228" s="62"/>
      <c r="L228" s="62"/>
      <c r="M228" s="60" t="n">
        <v>500861</v>
      </c>
      <c r="N228" s="61" t="n">
        <v>51</v>
      </c>
      <c r="O228" s="62"/>
      <c r="P228" s="62"/>
      <c r="Q228" s="62"/>
      <c r="R228" s="62"/>
      <c r="S228" s="60" t="n">
        <v>266973</v>
      </c>
      <c r="T228" s="61" t="n">
        <v>180</v>
      </c>
      <c r="U228" s="60" t="n">
        <v>20285</v>
      </c>
      <c r="V228" s="61" t="n">
        <v>44</v>
      </c>
      <c r="W228" s="60" t="n">
        <v>247625</v>
      </c>
      <c r="X228" s="61" t="n">
        <v>135</v>
      </c>
      <c r="Y228" s="60" t="n">
        <v>507526</v>
      </c>
      <c r="Z228" s="61" t="n">
        <v>266</v>
      </c>
      <c r="AA228" s="60" t="n">
        <v>5288004</v>
      </c>
      <c r="AB228" s="62"/>
    </row>
    <row r="229" s="47" customFormat="true" ht="25.35" hidden="false" customHeight="true" outlineLevel="0" collapsed="false">
      <c r="A229" s="58" t="n">
        <v>35</v>
      </c>
      <c r="B229" s="59" t="s">
        <v>108</v>
      </c>
      <c r="C229" s="60" t="n">
        <v>234734</v>
      </c>
      <c r="D229" s="61" t="n">
        <v>7</v>
      </c>
      <c r="E229" s="60" t="n">
        <v>9439842</v>
      </c>
      <c r="F229" s="61" t="n">
        <v>263</v>
      </c>
      <c r="G229" s="60" t="n">
        <v>1168876</v>
      </c>
      <c r="H229" s="61" t="n">
        <v>45</v>
      </c>
      <c r="I229" s="60" t="n">
        <v>36728</v>
      </c>
      <c r="J229" s="61" t="n">
        <v>2</v>
      </c>
      <c r="K229" s="60" t="n">
        <v>386426</v>
      </c>
      <c r="L229" s="61" t="n">
        <v>11</v>
      </c>
      <c r="M229" s="60" t="n">
        <v>224504</v>
      </c>
      <c r="N229" s="61" t="n">
        <v>24</v>
      </c>
      <c r="O229" s="60" t="n">
        <v>22422</v>
      </c>
      <c r="P229" s="61" t="n">
        <v>35</v>
      </c>
      <c r="Q229" s="60" t="n">
        <v>178093</v>
      </c>
      <c r="R229" s="61" t="n">
        <v>309</v>
      </c>
      <c r="S229" s="60" t="n">
        <v>251821</v>
      </c>
      <c r="T229" s="61" t="n">
        <v>173</v>
      </c>
      <c r="U229" s="60" t="n">
        <v>16303</v>
      </c>
      <c r="V229" s="61" t="n">
        <v>35</v>
      </c>
      <c r="W229" s="60" t="n">
        <v>238112</v>
      </c>
      <c r="X229" s="61" t="n">
        <v>125</v>
      </c>
      <c r="Y229" s="60" t="n">
        <v>672646</v>
      </c>
      <c r="Z229" s="61" t="n">
        <v>353</v>
      </c>
      <c r="AA229" s="60" t="n">
        <v>12870507</v>
      </c>
      <c r="AB229" s="62"/>
    </row>
    <row r="230" s="47" customFormat="true" ht="37.35" hidden="false" customHeight="true" outlineLevel="0" collapsed="false">
      <c r="A230" s="58" t="n">
        <v>36</v>
      </c>
      <c r="B230" s="59" t="s">
        <v>109</v>
      </c>
      <c r="C230" s="62"/>
      <c r="D230" s="62"/>
      <c r="E230" s="60" t="n">
        <v>1132703</v>
      </c>
      <c r="F230" s="61" t="n">
        <v>45</v>
      </c>
      <c r="G230" s="60" t="n">
        <v>2016170</v>
      </c>
      <c r="H230" s="61" t="n">
        <v>99</v>
      </c>
      <c r="I230" s="62"/>
      <c r="J230" s="62"/>
      <c r="K230" s="60" t="n">
        <v>1508517</v>
      </c>
      <c r="L230" s="61" t="n">
        <v>20</v>
      </c>
      <c r="M230" s="60" t="n">
        <v>168172</v>
      </c>
      <c r="N230" s="61" t="n">
        <v>16</v>
      </c>
      <c r="O230" s="62"/>
      <c r="P230" s="62"/>
      <c r="Q230" s="62"/>
      <c r="R230" s="62"/>
      <c r="S230" s="60" t="n">
        <v>119859</v>
      </c>
      <c r="T230" s="61" t="n">
        <v>82</v>
      </c>
      <c r="U230" s="60" t="n">
        <v>6648</v>
      </c>
      <c r="V230" s="61" t="n">
        <v>14</v>
      </c>
      <c r="W230" s="60" t="n">
        <v>109226</v>
      </c>
      <c r="X230" s="61" t="n">
        <v>61</v>
      </c>
      <c r="Y230" s="62"/>
      <c r="Z230" s="62"/>
      <c r="AA230" s="60" t="n">
        <v>5061295</v>
      </c>
      <c r="AB230" s="62"/>
    </row>
    <row r="231" s="47" customFormat="true" ht="25.35" hidden="false" customHeight="true" outlineLevel="0" collapsed="false">
      <c r="A231" s="58" t="n">
        <v>37</v>
      </c>
      <c r="B231" s="59" t="s">
        <v>110</v>
      </c>
      <c r="C231" s="62"/>
      <c r="D231" s="62"/>
      <c r="E231" s="60" t="n">
        <v>619659</v>
      </c>
      <c r="F231" s="61" t="n">
        <v>21</v>
      </c>
      <c r="G231" s="60" t="n">
        <v>827072</v>
      </c>
      <c r="H231" s="61" t="n">
        <v>41</v>
      </c>
      <c r="I231" s="62"/>
      <c r="J231" s="62"/>
      <c r="K231" s="62"/>
      <c r="L231" s="62"/>
      <c r="M231" s="60" t="n">
        <v>206486</v>
      </c>
      <c r="N231" s="61" t="n">
        <v>21</v>
      </c>
      <c r="O231" s="62"/>
      <c r="P231" s="62"/>
      <c r="Q231" s="62"/>
      <c r="R231" s="62"/>
      <c r="S231" s="60" t="n">
        <v>74080</v>
      </c>
      <c r="T231" s="61" t="n">
        <v>50</v>
      </c>
      <c r="U231" s="60" t="n">
        <v>6099</v>
      </c>
      <c r="V231" s="61" t="n">
        <v>13</v>
      </c>
      <c r="W231" s="60" t="n">
        <v>107172</v>
      </c>
      <c r="X231" s="61" t="n">
        <v>59</v>
      </c>
      <c r="Y231" s="60" t="n">
        <v>287621</v>
      </c>
      <c r="Z231" s="61" t="n">
        <v>151</v>
      </c>
      <c r="AA231" s="60" t="n">
        <v>2128189</v>
      </c>
      <c r="AB231" s="62"/>
    </row>
    <row r="232" s="47" customFormat="true" ht="25.35" hidden="false" customHeight="true" outlineLevel="0" collapsed="false">
      <c r="A232" s="58" t="n">
        <v>38</v>
      </c>
      <c r="B232" s="59" t="s">
        <v>111</v>
      </c>
      <c r="C232" s="62"/>
      <c r="D232" s="62"/>
      <c r="E232" s="62"/>
      <c r="F232" s="62"/>
      <c r="G232" s="60" t="n">
        <v>7091078</v>
      </c>
      <c r="H232" s="61" t="n">
        <v>317</v>
      </c>
      <c r="I232" s="62"/>
      <c r="J232" s="62"/>
      <c r="K232" s="62"/>
      <c r="L232" s="62"/>
      <c r="M232" s="60" t="n">
        <v>1057590</v>
      </c>
      <c r="N232" s="61" t="n">
        <v>107</v>
      </c>
      <c r="O232" s="62"/>
      <c r="P232" s="62"/>
      <c r="Q232" s="62"/>
      <c r="R232" s="62"/>
      <c r="S232" s="60" t="n">
        <v>705758</v>
      </c>
      <c r="T232" s="61" t="n">
        <v>467</v>
      </c>
      <c r="U232" s="60" t="n">
        <v>52849</v>
      </c>
      <c r="V232" s="61" t="n">
        <v>114</v>
      </c>
      <c r="W232" s="60" t="n">
        <v>625907</v>
      </c>
      <c r="X232" s="61" t="n">
        <v>351</v>
      </c>
      <c r="Y232" s="60" t="n">
        <v>1463646</v>
      </c>
      <c r="Z232" s="61" t="n">
        <v>768</v>
      </c>
      <c r="AA232" s="60" t="n">
        <v>10996828</v>
      </c>
      <c r="AB232" s="62"/>
    </row>
    <row r="233" s="47" customFormat="true" ht="25.35" hidden="false" customHeight="true" outlineLevel="0" collapsed="false">
      <c r="A233" s="58" t="n">
        <v>39</v>
      </c>
      <c r="B233" s="59" t="s">
        <v>112</v>
      </c>
      <c r="C233" s="62"/>
      <c r="D233" s="62"/>
      <c r="E233" s="62"/>
      <c r="F233" s="62"/>
      <c r="G233" s="60" t="n">
        <v>1467961</v>
      </c>
      <c r="H233" s="61" t="n">
        <v>77</v>
      </c>
      <c r="I233" s="62"/>
      <c r="J233" s="62"/>
      <c r="K233" s="62"/>
      <c r="L233" s="62"/>
      <c r="M233" s="60" t="n">
        <v>162028</v>
      </c>
      <c r="N233" s="61" t="n">
        <v>16</v>
      </c>
      <c r="O233" s="62"/>
      <c r="P233" s="62"/>
      <c r="Q233" s="62"/>
      <c r="R233" s="62"/>
      <c r="S233" s="60" t="n">
        <v>95767</v>
      </c>
      <c r="T233" s="61" t="n">
        <v>65</v>
      </c>
      <c r="U233" s="60" t="n">
        <v>13634</v>
      </c>
      <c r="V233" s="61" t="n">
        <v>29</v>
      </c>
      <c r="W233" s="60" t="n">
        <v>212318</v>
      </c>
      <c r="X233" s="61" t="n">
        <v>117</v>
      </c>
      <c r="Y233" s="60" t="n">
        <v>211314</v>
      </c>
      <c r="Z233" s="61" t="n">
        <v>111</v>
      </c>
      <c r="AA233" s="60" t="n">
        <v>2163022</v>
      </c>
      <c r="AB233" s="62"/>
    </row>
    <row r="234" s="47" customFormat="true" ht="25.35" hidden="false" customHeight="true" outlineLevel="0" collapsed="false">
      <c r="A234" s="58" t="n">
        <v>40</v>
      </c>
      <c r="B234" s="59" t="s">
        <v>113</v>
      </c>
      <c r="C234" s="62"/>
      <c r="D234" s="62"/>
      <c r="E234" s="62"/>
      <c r="F234" s="62"/>
      <c r="G234" s="60" t="n">
        <v>6471744</v>
      </c>
      <c r="H234" s="61" t="n">
        <v>341</v>
      </c>
      <c r="I234" s="62"/>
      <c r="J234" s="62"/>
      <c r="K234" s="62"/>
      <c r="L234" s="62"/>
      <c r="M234" s="60" t="n">
        <v>1318684</v>
      </c>
      <c r="N234" s="61" t="n">
        <v>134</v>
      </c>
      <c r="O234" s="62"/>
      <c r="P234" s="62"/>
      <c r="Q234" s="62"/>
      <c r="R234" s="62"/>
      <c r="S234" s="60" t="n">
        <v>813180</v>
      </c>
      <c r="T234" s="61" t="n">
        <v>549</v>
      </c>
      <c r="U234" s="60" t="n">
        <v>79448</v>
      </c>
      <c r="V234" s="61" t="n">
        <v>172</v>
      </c>
      <c r="W234" s="60" t="n">
        <v>733585</v>
      </c>
      <c r="X234" s="61" t="n">
        <v>434</v>
      </c>
      <c r="Y234" s="60" t="n">
        <v>1743321</v>
      </c>
      <c r="Z234" s="61" t="n">
        <v>915</v>
      </c>
      <c r="AA234" s="60" t="n">
        <v>11159962</v>
      </c>
      <c r="AB234" s="62"/>
    </row>
    <row r="235" s="47" customFormat="true" ht="25.35" hidden="false" customHeight="true" outlineLevel="0" collapsed="false">
      <c r="A235" s="58" t="n">
        <v>41</v>
      </c>
      <c r="B235" s="59" t="s">
        <v>114</v>
      </c>
      <c r="C235" s="62"/>
      <c r="D235" s="62"/>
      <c r="E235" s="62"/>
      <c r="F235" s="62"/>
      <c r="G235" s="60" t="n">
        <v>5680002</v>
      </c>
      <c r="H235" s="61" t="n">
        <v>297</v>
      </c>
      <c r="I235" s="62"/>
      <c r="J235" s="62"/>
      <c r="K235" s="62"/>
      <c r="L235" s="62"/>
      <c r="M235" s="60" t="n">
        <v>1051848</v>
      </c>
      <c r="N235" s="61" t="n">
        <v>106</v>
      </c>
      <c r="O235" s="62"/>
      <c r="P235" s="62"/>
      <c r="Q235" s="62"/>
      <c r="R235" s="62"/>
      <c r="S235" s="60" t="n">
        <v>785832</v>
      </c>
      <c r="T235" s="61" t="n">
        <v>531</v>
      </c>
      <c r="U235" s="60" t="n">
        <v>61580</v>
      </c>
      <c r="V235" s="61" t="n">
        <v>133</v>
      </c>
      <c r="W235" s="60" t="n">
        <v>774170</v>
      </c>
      <c r="X235" s="61" t="n">
        <v>420</v>
      </c>
      <c r="Y235" s="60" t="n">
        <v>1491427</v>
      </c>
      <c r="Z235" s="61" t="n">
        <v>783</v>
      </c>
      <c r="AA235" s="60" t="n">
        <v>9844859</v>
      </c>
      <c r="AB235" s="62"/>
    </row>
    <row r="236" s="47" customFormat="true" ht="25.35" hidden="false" customHeight="true" outlineLevel="0" collapsed="false">
      <c r="A236" s="58" t="n">
        <v>42</v>
      </c>
      <c r="B236" s="59" t="s">
        <v>115</v>
      </c>
      <c r="C236" s="62"/>
      <c r="D236" s="62"/>
      <c r="E236" s="62"/>
      <c r="F236" s="62"/>
      <c r="G236" s="60" t="n">
        <v>2699058</v>
      </c>
      <c r="H236" s="61" t="n">
        <v>138</v>
      </c>
      <c r="I236" s="62"/>
      <c r="J236" s="62"/>
      <c r="K236" s="62"/>
      <c r="L236" s="62"/>
      <c r="M236" s="60" t="n">
        <v>597317</v>
      </c>
      <c r="N236" s="61" t="n">
        <v>61</v>
      </c>
      <c r="O236" s="62"/>
      <c r="P236" s="62"/>
      <c r="Q236" s="62"/>
      <c r="R236" s="62"/>
      <c r="S236" s="60" t="n">
        <v>361380</v>
      </c>
      <c r="T236" s="61" t="n">
        <v>243</v>
      </c>
      <c r="U236" s="60" t="n">
        <v>30567</v>
      </c>
      <c r="V236" s="61" t="n">
        <v>66</v>
      </c>
      <c r="W236" s="60" t="n">
        <v>248021</v>
      </c>
      <c r="X236" s="61" t="n">
        <v>137</v>
      </c>
      <c r="Y236" s="60" t="n">
        <v>704796</v>
      </c>
      <c r="Z236" s="61" t="n">
        <v>370</v>
      </c>
      <c r="AA236" s="60" t="n">
        <v>4641139</v>
      </c>
      <c r="AB236" s="62"/>
    </row>
    <row r="237" s="47" customFormat="true" ht="25.35" hidden="false" customHeight="true" outlineLevel="0" collapsed="false">
      <c r="A237" s="58" t="n">
        <v>43</v>
      </c>
      <c r="B237" s="59" t="s">
        <v>116</v>
      </c>
      <c r="C237" s="62"/>
      <c r="D237" s="62"/>
      <c r="E237" s="62"/>
      <c r="F237" s="62"/>
      <c r="G237" s="60" t="n">
        <v>244239</v>
      </c>
      <c r="H237" s="61" t="n">
        <v>13</v>
      </c>
      <c r="I237" s="62"/>
      <c r="J237" s="62"/>
      <c r="K237" s="62"/>
      <c r="L237" s="62"/>
      <c r="M237" s="60" t="n">
        <v>8785</v>
      </c>
      <c r="N237" s="61" t="n">
        <v>1</v>
      </c>
      <c r="O237" s="62"/>
      <c r="P237" s="62"/>
      <c r="Q237" s="62"/>
      <c r="R237" s="62"/>
      <c r="S237" s="60" t="n">
        <v>12093</v>
      </c>
      <c r="T237" s="61" t="n">
        <v>8</v>
      </c>
      <c r="U237" s="61" t="n">
        <v>655</v>
      </c>
      <c r="V237" s="61" t="n">
        <v>1</v>
      </c>
      <c r="W237" s="60" t="n">
        <v>12955</v>
      </c>
      <c r="X237" s="61" t="n">
        <v>7</v>
      </c>
      <c r="Y237" s="60" t="n">
        <v>51643</v>
      </c>
      <c r="Z237" s="61" t="n">
        <v>27</v>
      </c>
      <c r="AA237" s="60" t="n">
        <v>330370</v>
      </c>
      <c r="AB237" s="62"/>
    </row>
    <row r="238" s="47" customFormat="true" ht="25.35" hidden="false" customHeight="true" outlineLevel="0" collapsed="false">
      <c r="A238" s="58" t="n">
        <v>44</v>
      </c>
      <c r="B238" s="59" t="s">
        <v>117</v>
      </c>
      <c r="C238" s="62"/>
      <c r="D238" s="62"/>
      <c r="E238" s="62"/>
      <c r="F238" s="62"/>
      <c r="G238" s="60" t="n">
        <v>4486956</v>
      </c>
      <c r="H238" s="61" t="n">
        <v>221</v>
      </c>
      <c r="I238" s="62"/>
      <c r="J238" s="62"/>
      <c r="K238" s="62"/>
      <c r="L238" s="62"/>
      <c r="M238" s="60" t="n">
        <v>1055661</v>
      </c>
      <c r="N238" s="61" t="n">
        <v>107</v>
      </c>
      <c r="O238" s="62"/>
      <c r="P238" s="62"/>
      <c r="Q238" s="62"/>
      <c r="R238" s="62"/>
      <c r="S238" s="60" t="n">
        <v>595589</v>
      </c>
      <c r="T238" s="61" t="n">
        <v>400</v>
      </c>
      <c r="U238" s="60" t="n">
        <v>44724</v>
      </c>
      <c r="V238" s="61" t="n">
        <v>97</v>
      </c>
      <c r="W238" s="60" t="n">
        <v>370349</v>
      </c>
      <c r="X238" s="61" t="n">
        <v>208</v>
      </c>
      <c r="Y238" s="60" t="n">
        <v>1156749</v>
      </c>
      <c r="Z238" s="61" t="n">
        <v>607</v>
      </c>
      <c r="AA238" s="60" t="n">
        <v>7710028</v>
      </c>
      <c r="AB238" s="62"/>
    </row>
    <row r="239" s="47" customFormat="true" ht="25.35" hidden="false" customHeight="true" outlineLevel="0" collapsed="false">
      <c r="A239" s="58" t="n">
        <v>45</v>
      </c>
      <c r="B239" s="59" t="s">
        <v>118</v>
      </c>
      <c r="C239" s="62"/>
      <c r="D239" s="62"/>
      <c r="E239" s="62"/>
      <c r="F239" s="62"/>
      <c r="G239" s="60" t="n">
        <v>3689838</v>
      </c>
      <c r="H239" s="61" t="n">
        <v>193</v>
      </c>
      <c r="I239" s="62"/>
      <c r="J239" s="62"/>
      <c r="K239" s="62"/>
      <c r="L239" s="62"/>
      <c r="M239" s="60" t="n">
        <v>620650</v>
      </c>
      <c r="N239" s="61" t="n">
        <v>63</v>
      </c>
      <c r="O239" s="62"/>
      <c r="P239" s="62"/>
      <c r="Q239" s="62"/>
      <c r="R239" s="62"/>
      <c r="S239" s="60" t="n">
        <v>466865</v>
      </c>
      <c r="T239" s="61" t="n">
        <v>312</v>
      </c>
      <c r="U239" s="60" t="n">
        <v>42322</v>
      </c>
      <c r="V239" s="61" t="n">
        <v>91</v>
      </c>
      <c r="W239" s="60" t="n">
        <v>568389</v>
      </c>
      <c r="X239" s="61" t="n">
        <v>293</v>
      </c>
      <c r="Y239" s="60" t="n">
        <v>721996</v>
      </c>
      <c r="Z239" s="61" t="n">
        <v>379</v>
      </c>
      <c r="AA239" s="60" t="n">
        <v>6110060</v>
      </c>
      <c r="AB239" s="62"/>
    </row>
    <row r="240" s="47" customFormat="true" ht="25.35" hidden="false" customHeight="true" outlineLevel="0" collapsed="false">
      <c r="A240" s="58" t="n">
        <v>46</v>
      </c>
      <c r="B240" s="59" t="s">
        <v>119</v>
      </c>
      <c r="C240" s="62"/>
      <c r="D240" s="62"/>
      <c r="E240" s="62"/>
      <c r="F240" s="62"/>
      <c r="G240" s="60" t="n">
        <v>2269196</v>
      </c>
      <c r="H240" s="61" t="n">
        <v>119</v>
      </c>
      <c r="I240" s="62"/>
      <c r="J240" s="62"/>
      <c r="K240" s="62"/>
      <c r="L240" s="62"/>
      <c r="M240" s="60" t="n">
        <v>393568</v>
      </c>
      <c r="N240" s="61" t="n">
        <v>40</v>
      </c>
      <c r="O240" s="62"/>
      <c r="P240" s="62"/>
      <c r="Q240" s="62"/>
      <c r="R240" s="62"/>
      <c r="S240" s="60" t="n">
        <v>263000</v>
      </c>
      <c r="T240" s="61" t="n">
        <v>180</v>
      </c>
      <c r="U240" s="60" t="n">
        <v>23850</v>
      </c>
      <c r="V240" s="61" t="n">
        <v>52</v>
      </c>
      <c r="W240" s="60" t="n">
        <v>191708</v>
      </c>
      <c r="X240" s="61" t="n">
        <v>106</v>
      </c>
      <c r="Y240" s="60" t="n">
        <v>455198</v>
      </c>
      <c r="Z240" s="61" t="n">
        <v>239</v>
      </c>
      <c r="AA240" s="60" t="n">
        <v>3596520</v>
      </c>
      <c r="AB240" s="62"/>
    </row>
    <row r="241" s="47" customFormat="true" ht="25.35" hidden="false" customHeight="true" outlineLevel="0" collapsed="false">
      <c r="A241" s="58" t="n">
        <v>47</v>
      </c>
      <c r="B241" s="59" t="s">
        <v>120</v>
      </c>
      <c r="C241" s="62"/>
      <c r="D241" s="62"/>
      <c r="E241" s="62"/>
      <c r="F241" s="62"/>
      <c r="G241" s="60" t="n">
        <v>7445943</v>
      </c>
      <c r="H241" s="61" t="n">
        <v>390</v>
      </c>
      <c r="I241" s="62"/>
      <c r="J241" s="62"/>
      <c r="K241" s="62"/>
      <c r="L241" s="62"/>
      <c r="M241" s="60" t="n">
        <v>1629592</v>
      </c>
      <c r="N241" s="61" t="n">
        <v>165</v>
      </c>
      <c r="O241" s="62"/>
      <c r="P241" s="62"/>
      <c r="Q241" s="62"/>
      <c r="R241" s="62"/>
      <c r="S241" s="60" t="n">
        <v>1155980</v>
      </c>
      <c r="T241" s="61" t="n">
        <v>780</v>
      </c>
      <c r="U241" s="60" t="n">
        <v>80298</v>
      </c>
      <c r="V241" s="61" t="n">
        <v>173</v>
      </c>
      <c r="W241" s="60" t="n">
        <v>456237</v>
      </c>
      <c r="X241" s="61" t="n">
        <v>256</v>
      </c>
      <c r="Y241" s="60" t="n">
        <v>1868893</v>
      </c>
      <c r="Z241" s="61" t="n">
        <v>981</v>
      </c>
      <c r="AA241" s="60" t="n">
        <v>12636943</v>
      </c>
      <c r="AB241" s="62"/>
    </row>
    <row r="242" s="47" customFormat="true" ht="25.35" hidden="false" customHeight="true" outlineLevel="0" collapsed="false">
      <c r="A242" s="58" t="n">
        <v>48</v>
      </c>
      <c r="B242" s="59" t="s">
        <v>121</v>
      </c>
      <c r="C242" s="62"/>
      <c r="D242" s="62"/>
      <c r="E242" s="62"/>
      <c r="F242" s="62"/>
      <c r="G242" s="60" t="n">
        <v>857921</v>
      </c>
      <c r="H242" s="61" t="n">
        <v>45</v>
      </c>
      <c r="I242" s="62"/>
      <c r="J242" s="62"/>
      <c r="K242" s="62"/>
      <c r="L242" s="62"/>
      <c r="M242" s="60" t="n">
        <v>241498</v>
      </c>
      <c r="N242" s="61" t="n">
        <v>25</v>
      </c>
      <c r="O242" s="62"/>
      <c r="P242" s="62"/>
      <c r="Q242" s="62"/>
      <c r="R242" s="62"/>
      <c r="S242" s="60" t="n">
        <v>161695</v>
      </c>
      <c r="T242" s="61" t="n">
        <v>109</v>
      </c>
      <c r="U242" s="60" t="n">
        <v>20025</v>
      </c>
      <c r="V242" s="61" t="n">
        <v>43</v>
      </c>
      <c r="W242" s="60" t="n">
        <v>53353</v>
      </c>
      <c r="X242" s="61" t="n">
        <v>30</v>
      </c>
      <c r="Y242" s="60" t="n">
        <v>112279</v>
      </c>
      <c r="Z242" s="61" t="n">
        <v>59</v>
      </c>
      <c r="AA242" s="60" t="n">
        <v>1446771</v>
      </c>
      <c r="AB242" s="62"/>
    </row>
    <row r="243" s="47" customFormat="true" ht="25.35" hidden="false" customHeight="true" outlineLevel="0" collapsed="false">
      <c r="A243" s="58" t="n">
        <v>49</v>
      </c>
      <c r="B243" s="59" t="s">
        <v>122</v>
      </c>
      <c r="C243" s="62"/>
      <c r="D243" s="62"/>
      <c r="E243" s="62"/>
      <c r="F243" s="62"/>
      <c r="G243" s="60" t="n">
        <v>5610891</v>
      </c>
      <c r="H243" s="61" t="n">
        <v>297</v>
      </c>
      <c r="I243" s="62"/>
      <c r="J243" s="62"/>
      <c r="K243" s="62"/>
      <c r="L243" s="62"/>
      <c r="M243" s="60" t="n">
        <v>1137581</v>
      </c>
      <c r="N243" s="61" t="n">
        <v>115</v>
      </c>
      <c r="O243" s="62"/>
      <c r="P243" s="62"/>
      <c r="Q243" s="62"/>
      <c r="R243" s="62"/>
      <c r="S243" s="60" t="n">
        <v>721351</v>
      </c>
      <c r="T243" s="61" t="n">
        <v>483</v>
      </c>
      <c r="U243" s="60" t="n">
        <v>52559</v>
      </c>
      <c r="V243" s="61" t="n">
        <v>113</v>
      </c>
      <c r="W243" s="60" t="n">
        <v>766630</v>
      </c>
      <c r="X243" s="61" t="n">
        <v>444</v>
      </c>
      <c r="Y243" s="60" t="n">
        <v>1230868</v>
      </c>
      <c r="Z243" s="61" t="n">
        <v>646</v>
      </c>
      <c r="AA243" s="60" t="n">
        <v>9519880</v>
      </c>
      <c r="AB243" s="62"/>
    </row>
    <row r="244" s="47" customFormat="true" ht="25.35" hidden="false" customHeight="true" outlineLevel="0" collapsed="false">
      <c r="A244" s="58" t="n">
        <v>50</v>
      </c>
      <c r="B244" s="59" t="s">
        <v>123</v>
      </c>
      <c r="C244" s="62"/>
      <c r="D244" s="62"/>
      <c r="E244" s="60" t="n">
        <v>414295</v>
      </c>
      <c r="F244" s="61" t="n">
        <v>8</v>
      </c>
      <c r="G244" s="60" t="n">
        <v>15392153</v>
      </c>
      <c r="H244" s="61" t="n">
        <v>692</v>
      </c>
      <c r="I244" s="62"/>
      <c r="J244" s="62"/>
      <c r="K244" s="62"/>
      <c r="L244" s="62"/>
      <c r="M244" s="60" t="n">
        <v>3019848</v>
      </c>
      <c r="N244" s="61" t="n">
        <v>306</v>
      </c>
      <c r="O244" s="62"/>
      <c r="P244" s="62"/>
      <c r="Q244" s="62"/>
      <c r="R244" s="62"/>
      <c r="S244" s="60" t="n">
        <v>1729072</v>
      </c>
      <c r="T244" s="60" t="n">
        <v>1165</v>
      </c>
      <c r="U244" s="60" t="n">
        <v>133796</v>
      </c>
      <c r="V244" s="61" t="n">
        <v>289</v>
      </c>
      <c r="W244" s="60" t="n">
        <v>1744547</v>
      </c>
      <c r="X244" s="61" t="n">
        <v>932</v>
      </c>
      <c r="Y244" s="62"/>
      <c r="Z244" s="62"/>
      <c r="AA244" s="60" t="n">
        <v>22433711</v>
      </c>
      <c r="AB244" s="62"/>
    </row>
    <row r="245" s="47" customFormat="true" ht="37.35" hidden="false" customHeight="true" outlineLevel="0" collapsed="false">
      <c r="A245" s="58" t="n">
        <v>51</v>
      </c>
      <c r="B245" s="59" t="s">
        <v>124</v>
      </c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0" t="n">
        <v>3360575</v>
      </c>
      <c r="Z245" s="60" t="n">
        <v>1764</v>
      </c>
      <c r="AA245" s="60" t="n">
        <v>3360575</v>
      </c>
      <c r="AB245" s="62"/>
    </row>
    <row r="246" s="47" customFormat="true" ht="25.35" hidden="false" customHeight="true" outlineLevel="0" collapsed="false">
      <c r="A246" s="58" t="n">
        <v>52</v>
      </c>
      <c r="B246" s="59" t="s">
        <v>125</v>
      </c>
      <c r="C246" s="62"/>
      <c r="D246" s="62"/>
      <c r="E246" s="62"/>
      <c r="F246" s="62"/>
      <c r="G246" s="60" t="n">
        <v>2796775</v>
      </c>
      <c r="H246" s="61" t="n">
        <v>148</v>
      </c>
      <c r="I246" s="62"/>
      <c r="J246" s="62"/>
      <c r="K246" s="62"/>
      <c r="L246" s="62"/>
      <c r="M246" s="60" t="n">
        <v>564480</v>
      </c>
      <c r="N246" s="61" t="n">
        <v>57</v>
      </c>
      <c r="O246" s="62"/>
      <c r="P246" s="62"/>
      <c r="Q246" s="62"/>
      <c r="R246" s="62"/>
      <c r="S246" s="60" t="n">
        <v>379790</v>
      </c>
      <c r="T246" s="61" t="n">
        <v>252</v>
      </c>
      <c r="U246" s="60" t="n">
        <v>33982</v>
      </c>
      <c r="V246" s="61" t="n">
        <v>74</v>
      </c>
      <c r="W246" s="60" t="n">
        <v>490353</v>
      </c>
      <c r="X246" s="61" t="n">
        <v>261</v>
      </c>
      <c r="Y246" s="60" t="n">
        <v>737435</v>
      </c>
      <c r="Z246" s="61" t="n">
        <v>387</v>
      </c>
      <c r="AA246" s="60" t="n">
        <v>5002815</v>
      </c>
      <c r="AB246" s="62"/>
    </row>
    <row r="247" s="47" customFormat="true" ht="25.35" hidden="false" customHeight="true" outlineLevel="0" collapsed="false">
      <c r="A247" s="58" t="n">
        <v>53</v>
      </c>
      <c r="B247" s="59" t="s">
        <v>126</v>
      </c>
      <c r="C247" s="62"/>
      <c r="D247" s="62"/>
      <c r="E247" s="62"/>
      <c r="F247" s="62"/>
      <c r="G247" s="60" t="n">
        <v>236748</v>
      </c>
      <c r="H247" s="61" t="n">
        <v>12</v>
      </c>
      <c r="I247" s="62"/>
      <c r="J247" s="62"/>
      <c r="K247" s="62"/>
      <c r="L247" s="62"/>
      <c r="M247" s="60" t="n">
        <v>9980</v>
      </c>
      <c r="N247" s="61" t="n">
        <v>1</v>
      </c>
      <c r="O247" s="62"/>
      <c r="P247" s="62"/>
      <c r="Q247" s="62"/>
      <c r="R247" s="62"/>
      <c r="S247" s="60" t="n">
        <v>5382</v>
      </c>
      <c r="T247" s="61" t="n">
        <v>4</v>
      </c>
      <c r="U247" s="62"/>
      <c r="V247" s="62"/>
      <c r="W247" s="60" t="n">
        <v>7918</v>
      </c>
      <c r="X247" s="61" t="n">
        <v>4</v>
      </c>
      <c r="Y247" s="60" t="n">
        <v>17593</v>
      </c>
      <c r="Z247" s="61" t="n">
        <v>9</v>
      </c>
      <c r="AA247" s="60" t="n">
        <v>277621</v>
      </c>
      <c r="AB247" s="62"/>
    </row>
    <row r="248" s="47" customFormat="true" ht="25.35" hidden="false" customHeight="true" outlineLevel="0" collapsed="false">
      <c r="A248" s="58" t="n">
        <v>54</v>
      </c>
      <c r="B248" s="59" t="s">
        <v>127</v>
      </c>
      <c r="C248" s="62"/>
      <c r="D248" s="62"/>
      <c r="E248" s="60" t="n">
        <v>632028</v>
      </c>
      <c r="F248" s="61" t="n">
        <v>12</v>
      </c>
      <c r="G248" s="60" t="n">
        <v>5821026</v>
      </c>
      <c r="H248" s="61" t="n">
        <v>276</v>
      </c>
      <c r="I248" s="62"/>
      <c r="J248" s="62"/>
      <c r="K248" s="62"/>
      <c r="L248" s="62"/>
      <c r="M248" s="60" t="n">
        <v>712769</v>
      </c>
      <c r="N248" s="61" t="n">
        <v>72</v>
      </c>
      <c r="O248" s="62"/>
      <c r="P248" s="62"/>
      <c r="Q248" s="62"/>
      <c r="R248" s="62"/>
      <c r="S248" s="60" t="n">
        <v>555730</v>
      </c>
      <c r="T248" s="61" t="n">
        <v>377</v>
      </c>
      <c r="U248" s="60" t="n">
        <v>55374</v>
      </c>
      <c r="V248" s="61" t="n">
        <v>120</v>
      </c>
      <c r="W248" s="60" t="n">
        <v>779616</v>
      </c>
      <c r="X248" s="61" t="n">
        <v>420</v>
      </c>
      <c r="Y248" s="60" t="n">
        <v>902178</v>
      </c>
      <c r="Z248" s="61" t="n">
        <v>474</v>
      </c>
      <c r="AA248" s="60" t="n">
        <v>9458721</v>
      </c>
      <c r="AB248" s="62"/>
    </row>
    <row r="249" s="47" customFormat="true" ht="25.35" hidden="false" customHeight="true" outlineLevel="0" collapsed="false">
      <c r="A249" s="58" t="n">
        <v>55</v>
      </c>
      <c r="B249" s="59" t="s">
        <v>128</v>
      </c>
      <c r="C249" s="62"/>
      <c r="D249" s="62"/>
      <c r="E249" s="60" t="n">
        <v>697765</v>
      </c>
      <c r="F249" s="61" t="n">
        <v>13</v>
      </c>
      <c r="G249" s="60" t="n">
        <v>12873481</v>
      </c>
      <c r="H249" s="61" t="n">
        <v>611</v>
      </c>
      <c r="I249" s="62"/>
      <c r="J249" s="62"/>
      <c r="K249" s="62"/>
      <c r="L249" s="62"/>
      <c r="M249" s="60" t="n">
        <v>2222646</v>
      </c>
      <c r="N249" s="61" t="n">
        <v>225</v>
      </c>
      <c r="O249" s="62"/>
      <c r="P249" s="62"/>
      <c r="Q249" s="62"/>
      <c r="R249" s="62"/>
      <c r="S249" s="60" t="n">
        <v>1473111</v>
      </c>
      <c r="T249" s="61" t="n">
        <v>993</v>
      </c>
      <c r="U249" s="60" t="n">
        <v>134555</v>
      </c>
      <c r="V249" s="61" t="n">
        <v>291</v>
      </c>
      <c r="W249" s="60" t="n">
        <v>1567371</v>
      </c>
      <c r="X249" s="61" t="n">
        <v>875</v>
      </c>
      <c r="Y249" s="60" t="n">
        <v>2971564</v>
      </c>
      <c r="Z249" s="60" t="n">
        <v>1560</v>
      </c>
      <c r="AA249" s="60" t="n">
        <v>21940493</v>
      </c>
      <c r="AB249" s="62"/>
    </row>
    <row r="250" s="47" customFormat="true" ht="25.35" hidden="false" customHeight="true" outlineLevel="0" collapsed="false">
      <c r="A250" s="58" t="n">
        <v>56</v>
      </c>
      <c r="B250" s="59" t="s">
        <v>129</v>
      </c>
      <c r="C250" s="62"/>
      <c r="D250" s="62"/>
      <c r="E250" s="60" t="n">
        <v>945273</v>
      </c>
      <c r="F250" s="61" t="n">
        <v>18</v>
      </c>
      <c r="G250" s="60" t="n">
        <v>1881317</v>
      </c>
      <c r="H250" s="61" t="n">
        <v>89</v>
      </c>
      <c r="I250" s="62"/>
      <c r="J250" s="62"/>
      <c r="K250" s="62"/>
      <c r="L250" s="62"/>
      <c r="M250" s="60" t="n">
        <v>335688</v>
      </c>
      <c r="N250" s="61" t="n">
        <v>34</v>
      </c>
      <c r="O250" s="62"/>
      <c r="P250" s="62"/>
      <c r="Q250" s="62"/>
      <c r="R250" s="62"/>
      <c r="S250" s="60" t="n">
        <v>224247</v>
      </c>
      <c r="T250" s="61" t="n">
        <v>151</v>
      </c>
      <c r="U250" s="60" t="n">
        <v>15062</v>
      </c>
      <c r="V250" s="61" t="n">
        <v>33</v>
      </c>
      <c r="W250" s="60" t="n">
        <v>120457</v>
      </c>
      <c r="X250" s="61" t="n">
        <v>65</v>
      </c>
      <c r="Y250" s="60" t="n">
        <v>454857</v>
      </c>
      <c r="Z250" s="61" t="n">
        <v>239</v>
      </c>
      <c r="AA250" s="60" t="n">
        <v>3976901</v>
      </c>
      <c r="AB250" s="62"/>
    </row>
    <row r="251" s="47" customFormat="true" ht="25.35" hidden="false" customHeight="true" outlineLevel="0" collapsed="false">
      <c r="A251" s="58" t="n">
        <v>57</v>
      </c>
      <c r="B251" s="59" t="s">
        <v>130</v>
      </c>
      <c r="C251" s="62"/>
      <c r="D251" s="62"/>
      <c r="E251" s="60" t="n">
        <v>1517132</v>
      </c>
      <c r="F251" s="61" t="n">
        <v>64</v>
      </c>
      <c r="G251" s="60" t="n">
        <v>10957408</v>
      </c>
      <c r="H251" s="61" t="n">
        <v>561</v>
      </c>
      <c r="I251" s="62"/>
      <c r="J251" s="62"/>
      <c r="K251" s="60" t="n">
        <v>1528296</v>
      </c>
      <c r="L251" s="61" t="n">
        <v>44</v>
      </c>
      <c r="M251" s="60" t="n">
        <v>2900363</v>
      </c>
      <c r="N251" s="61" t="n">
        <v>294</v>
      </c>
      <c r="O251" s="62"/>
      <c r="P251" s="62"/>
      <c r="Q251" s="62"/>
      <c r="R251" s="62"/>
      <c r="S251" s="60" t="n">
        <v>1601226</v>
      </c>
      <c r="T251" s="60" t="n">
        <v>1098</v>
      </c>
      <c r="U251" s="60" t="n">
        <v>164691</v>
      </c>
      <c r="V251" s="61" t="n">
        <v>356</v>
      </c>
      <c r="W251" s="60" t="n">
        <v>1546243</v>
      </c>
      <c r="X251" s="61" t="n">
        <v>791</v>
      </c>
      <c r="Y251" s="60" t="n">
        <v>3110116</v>
      </c>
      <c r="Z251" s="60" t="n">
        <v>1633</v>
      </c>
      <c r="AA251" s="60" t="n">
        <v>23325475</v>
      </c>
      <c r="AB251" s="62"/>
    </row>
    <row r="252" s="47" customFormat="true" ht="25.35" hidden="false" customHeight="true" outlineLevel="0" collapsed="false">
      <c r="A252" s="58" t="n">
        <v>58</v>
      </c>
      <c r="B252" s="59" t="s">
        <v>131</v>
      </c>
      <c r="C252" s="62"/>
      <c r="D252" s="62"/>
      <c r="E252" s="62"/>
      <c r="F252" s="62"/>
      <c r="G252" s="60" t="n">
        <v>14322330</v>
      </c>
      <c r="H252" s="61" t="n">
        <v>720</v>
      </c>
      <c r="I252" s="62"/>
      <c r="J252" s="62"/>
      <c r="K252" s="62"/>
      <c r="L252" s="62"/>
      <c r="M252" s="60" t="n">
        <v>2594468</v>
      </c>
      <c r="N252" s="61" t="n">
        <v>263</v>
      </c>
      <c r="O252" s="62"/>
      <c r="P252" s="62"/>
      <c r="Q252" s="62"/>
      <c r="R252" s="62"/>
      <c r="S252" s="60" t="n">
        <v>1563757</v>
      </c>
      <c r="T252" s="60" t="n">
        <v>1062</v>
      </c>
      <c r="U252" s="60" t="n">
        <v>134186</v>
      </c>
      <c r="V252" s="61" t="n">
        <v>289</v>
      </c>
      <c r="W252" s="60" t="n">
        <v>1916481</v>
      </c>
      <c r="X252" s="60" t="n">
        <v>1019</v>
      </c>
      <c r="Y252" s="60" t="n">
        <v>2701185</v>
      </c>
      <c r="Z252" s="60" t="n">
        <v>1418</v>
      </c>
      <c r="AA252" s="60" t="n">
        <v>23232407</v>
      </c>
      <c r="AB252" s="62"/>
    </row>
    <row r="253" s="47" customFormat="true" ht="25.35" hidden="false" customHeight="true" outlineLevel="0" collapsed="false">
      <c r="A253" s="58" t="n">
        <v>59</v>
      </c>
      <c r="B253" s="59" t="s">
        <v>132</v>
      </c>
      <c r="C253" s="62"/>
      <c r="D253" s="62"/>
      <c r="E253" s="62"/>
      <c r="F253" s="62"/>
      <c r="G253" s="60" t="n">
        <v>10233147</v>
      </c>
      <c r="H253" s="61" t="n">
        <v>539</v>
      </c>
      <c r="I253" s="62"/>
      <c r="J253" s="62"/>
      <c r="K253" s="62"/>
      <c r="L253" s="62"/>
      <c r="M253" s="60" t="n">
        <v>2215471</v>
      </c>
      <c r="N253" s="61" t="n">
        <v>225</v>
      </c>
      <c r="O253" s="62"/>
      <c r="P253" s="62"/>
      <c r="Q253" s="62"/>
      <c r="R253" s="62"/>
      <c r="S253" s="60" t="n">
        <v>1444201</v>
      </c>
      <c r="T253" s="61" t="n">
        <v>971</v>
      </c>
      <c r="U253" s="60" t="n">
        <v>121180</v>
      </c>
      <c r="V253" s="61" t="n">
        <v>262</v>
      </c>
      <c r="W253" s="60" t="n">
        <v>1429151</v>
      </c>
      <c r="X253" s="61" t="n">
        <v>781</v>
      </c>
      <c r="Y253" s="60" t="n">
        <v>2584169</v>
      </c>
      <c r="Z253" s="60" t="n">
        <v>1357</v>
      </c>
      <c r="AA253" s="60" t="n">
        <v>18027319</v>
      </c>
      <c r="AB253" s="62"/>
    </row>
    <row r="254" s="47" customFormat="true" ht="25.35" hidden="false" customHeight="true" outlineLevel="0" collapsed="false">
      <c r="A254" s="58" t="n">
        <v>60</v>
      </c>
      <c r="B254" s="59" t="s">
        <v>133</v>
      </c>
      <c r="C254" s="62"/>
      <c r="D254" s="62"/>
      <c r="E254" s="62"/>
      <c r="F254" s="62"/>
      <c r="G254" s="60" t="n">
        <v>4874688</v>
      </c>
      <c r="H254" s="61" t="n">
        <v>255</v>
      </c>
      <c r="I254" s="62"/>
      <c r="J254" s="62"/>
      <c r="K254" s="62"/>
      <c r="L254" s="62"/>
      <c r="M254" s="60" t="n">
        <v>846266</v>
      </c>
      <c r="N254" s="61" t="n">
        <v>86</v>
      </c>
      <c r="O254" s="62"/>
      <c r="P254" s="62"/>
      <c r="Q254" s="62"/>
      <c r="R254" s="62"/>
      <c r="S254" s="60" t="n">
        <v>651268</v>
      </c>
      <c r="T254" s="61" t="n">
        <v>433</v>
      </c>
      <c r="U254" s="60" t="n">
        <v>60248</v>
      </c>
      <c r="V254" s="61" t="n">
        <v>130</v>
      </c>
      <c r="W254" s="60" t="n">
        <v>386291</v>
      </c>
      <c r="X254" s="61" t="n">
        <v>210</v>
      </c>
      <c r="Y254" s="60" t="n">
        <v>1319964</v>
      </c>
      <c r="Z254" s="61" t="n">
        <v>693</v>
      </c>
      <c r="AA254" s="60" t="n">
        <v>8138725</v>
      </c>
      <c r="AB254" s="62"/>
    </row>
    <row r="255" s="47" customFormat="true" ht="25.35" hidden="false" customHeight="true" outlineLevel="0" collapsed="false">
      <c r="A255" s="58" t="n">
        <v>61</v>
      </c>
      <c r="B255" s="59" t="s">
        <v>134</v>
      </c>
      <c r="C255" s="62"/>
      <c r="D255" s="62"/>
      <c r="E255" s="62"/>
      <c r="F255" s="62"/>
      <c r="G255" s="60" t="n">
        <v>7339378</v>
      </c>
      <c r="H255" s="61" t="n">
        <v>376</v>
      </c>
      <c r="I255" s="62"/>
      <c r="J255" s="62"/>
      <c r="K255" s="62"/>
      <c r="L255" s="62"/>
      <c r="M255" s="60" t="n">
        <v>1726472</v>
      </c>
      <c r="N255" s="61" t="n">
        <v>175</v>
      </c>
      <c r="O255" s="62"/>
      <c r="P255" s="62"/>
      <c r="Q255" s="62"/>
      <c r="R255" s="62"/>
      <c r="S255" s="60" t="n">
        <v>1037860</v>
      </c>
      <c r="T255" s="61" t="n">
        <v>695</v>
      </c>
      <c r="U255" s="60" t="n">
        <v>92106</v>
      </c>
      <c r="V255" s="61" t="n">
        <v>199</v>
      </c>
      <c r="W255" s="60" t="n">
        <v>1175903</v>
      </c>
      <c r="X255" s="61" t="n">
        <v>669</v>
      </c>
      <c r="Y255" s="60" t="n">
        <v>2016846</v>
      </c>
      <c r="Z255" s="60" t="n">
        <v>1059</v>
      </c>
      <c r="AA255" s="60" t="n">
        <v>13388565</v>
      </c>
      <c r="AB255" s="62"/>
    </row>
    <row r="256" s="47" customFormat="true" ht="25.35" hidden="false" customHeight="true" outlineLevel="0" collapsed="false">
      <c r="A256" s="58" t="n">
        <v>62</v>
      </c>
      <c r="B256" s="59" t="s">
        <v>135</v>
      </c>
      <c r="C256" s="62"/>
      <c r="D256" s="62"/>
      <c r="E256" s="60" t="n">
        <v>152475</v>
      </c>
      <c r="F256" s="61" t="n">
        <v>3</v>
      </c>
      <c r="G256" s="60" t="n">
        <v>2606887</v>
      </c>
      <c r="H256" s="61" t="n">
        <v>124</v>
      </c>
      <c r="I256" s="62"/>
      <c r="J256" s="62"/>
      <c r="K256" s="62"/>
      <c r="L256" s="62"/>
      <c r="M256" s="60" t="n">
        <v>355541</v>
      </c>
      <c r="N256" s="61" t="n">
        <v>36</v>
      </c>
      <c r="O256" s="62"/>
      <c r="P256" s="62"/>
      <c r="Q256" s="62"/>
      <c r="R256" s="62"/>
      <c r="S256" s="60" t="n">
        <v>310839</v>
      </c>
      <c r="T256" s="61" t="n">
        <v>209</v>
      </c>
      <c r="U256" s="60" t="n">
        <v>23932</v>
      </c>
      <c r="V256" s="61" t="n">
        <v>52</v>
      </c>
      <c r="W256" s="60" t="n">
        <v>267453</v>
      </c>
      <c r="X256" s="61" t="n">
        <v>144</v>
      </c>
      <c r="Y256" s="60" t="n">
        <v>682910</v>
      </c>
      <c r="Z256" s="61" t="n">
        <v>358</v>
      </c>
      <c r="AA256" s="60" t="n">
        <v>4400037</v>
      </c>
      <c r="AB256" s="62"/>
    </row>
    <row r="257" s="47" customFormat="true" ht="25.35" hidden="false" customHeight="true" outlineLevel="0" collapsed="false">
      <c r="A257" s="58" t="n">
        <v>63</v>
      </c>
      <c r="B257" s="59" t="s">
        <v>136</v>
      </c>
      <c r="C257" s="62"/>
      <c r="D257" s="62"/>
      <c r="E257" s="62"/>
      <c r="F257" s="62"/>
      <c r="G257" s="60" t="n">
        <v>839724</v>
      </c>
      <c r="H257" s="61" t="n">
        <v>43</v>
      </c>
      <c r="I257" s="62"/>
      <c r="J257" s="62"/>
      <c r="K257" s="62"/>
      <c r="L257" s="62"/>
      <c r="M257" s="60" t="n">
        <v>137716</v>
      </c>
      <c r="N257" s="61" t="n">
        <v>14</v>
      </c>
      <c r="O257" s="62"/>
      <c r="P257" s="62"/>
      <c r="Q257" s="62"/>
      <c r="R257" s="62"/>
      <c r="S257" s="60" t="n">
        <v>89233</v>
      </c>
      <c r="T257" s="61" t="n">
        <v>60</v>
      </c>
      <c r="U257" s="60" t="n">
        <v>9897</v>
      </c>
      <c r="V257" s="61" t="n">
        <v>21</v>
      </c>
      <c r="W257" s="60" t="n">
        <v>147771</v>
      </c>
      <c r="X257" s="61" t="n">
        <v>80</v>
      </c>
      <c r="Y257" s="60" t="n">
        <v>142930</v>
      </c>
      <c r="Z257" s="61" t="n">
        <v>75</v>
      </c>
      <c r="AA257" s="60" t="n">
        <v>1367271</v>
      </c>
      <c r="AB257" s="62"/>
    </row>
    <row r="258" s="47" customFormat="true" ht="25.35" hidden="false" customHeight="true" outlineLevel="0" collapsed="false">
      <c r="A258" s="58" t="n">
        <v>64</v>
      </c>
      <c r="B258" s="59" t="s">
        <v>137</v>
      </c>
      <c r="C258" s="62"/>
      <c r="D258" s="62"/>
      <c r="E258" s="62"/>
      <c r="F258" s="62"/>
      <c r="G258" s="60" t="n">
        <v>3018722</v>
      </c>
      <c r="H258" s="61" t="n">
        <v>156</v>
      </c>
      <c r="I258" s="62"/>
      <c r="J258" s="62"/>
      <c r="K258" s="62"/>
      <c r="L258" s="62"/>
      <c r="M258" s="60" t="n">
        <v>820799</v>
      </c>
      <c r="N258" s="61" t="n">
        <v>83</v>
      </c>
      <c r="O258" s="62"/>
      <c r="P258" s="62"/>
      <c r="Q258" s="62"/>
      <c r="R258" s="62"/>
      <c r="S258" s="60" t="n">
        <v>494530</v>
      </c>
      <c r="T258" s="61" t="n">
        <v>330</v>
      </c>
      <c r="U258" s="60" t="n">
        <v>37683</v>
      </c>
      <c r="V258" s="61" t="n">
        <v>82</v>
      </c>
      <c r="W258" s="60" t="n">
        <v>413857</v>
      </c>
      <c r="X258" s="61" t="n">
        <v>228</v>
      </c>
      <c r="Y258" s="60" t="n">
        <v>967042</v>
      </c>
      <c r="Z258" s="61" t="n">
        <v>508</v>
      </c>
      <c r="AA258" s="60" t="n">
        <v>5752633</v>
      </c>
      <c r="AB258" s="62"/>
    </row>
    <row r="259" s="47" customFormat="true" ht="37.35" hidden="false" customHeight="true" outlineLevel="0" collapsed="false">
      <c r="A259" s="58" t="n">
        <v>65</v>
      </c>
      <c r="B259" s="59" t="s">
        <v>138</v>
      </c>
      <c r="C259" s="62"/>
      <c r="D259" s="62"/>
      <c r="E259" s="60" t="n">
        <v>1238109</v>
      </c>
      <c r="F259" s="61" t="n">
        <v>24</v>
      </c>
      <c r="G259" s="60" t="n">
        <v>4979562</v>
      </c>
      <c r="H259" s="61" t="n">
        <v>225</v>
      </c>
      <c r="I259" s="62"/>
      <c r="J259" s="62"/>
      <c r="K259" s="62"/>
      <c r="L259" s="62"/>
      <c r="M259" s="60" t="n">
        <v>1467970</v>
      </c>
      <c r="N259" s="61" t="n">
        <v>149</v>
      </c>
      <c r="O259" s="62"/>
      <c r="P259" s="62"/>
      <c r="Q259" s="62"/>
      <c r="R259" s="62"/>
      <c r="S259" s="60" t="n">
        <v>590115</v>
      </c>
      <c r="T259" s="61" t="n">
        <v>398</v>
      </c>
      <c r="U259" s="60" t="n">
        <v>64545</v>
      </c>
      <c r="V259" s="61" t="n">
        <v>139</v>
      </c>
      <c r="W259" s="60" t="n">
        <v>701102</v>
      </c>
      <c r="X259" s="61" t="n">
        <v>375</v>
      </c>
      <c r="Y259" s="60" t="n">
        <v>928119</v>
      </c>
      <c r="Z259" s="61" t="n">
        <v>487</v>
      </c>
      <c r="AA259" s="60" t="n">
        <v>9969522</v>
      </c>
      <c r="AB259" s="62"/>
    </row>
    <row r="260" s="47" customFormat="true" ht="25.35" hidden="false" customHeight="true" outlineLevel="0" collapsed="false">
      <c r="A260" s="58" t="n">
        <v>66</v>
      </c>
      <c r="B260" s="59" t="s">
        <v>139</v>
      </c>
      <c r="C260" s="62"/>
      <c r="D260" s="62"/>
      <c r="E260" s="60" t="n">
        <v>1547753</v>
      </c>
      <c r="F260" s="61" t="n">
        <v>30</v>
      </c>
      <c r="G260" s="60" t="n">
        <v>3716695</v>
      </c>
      <c r="H260" s="61" t="n">
        <v>167</v>
      </c>
      <c r="I260" s="62"/>
      <c r="J260" s="62"/>
      <c r="K260" s="62"/>
      <c r="L260" s="62"/>
      <c r="M260" s="60" t="n">
        <v>587473</v>
      </c>
      <c r="N260" s="61" t="n">
        <v>60</v>
      </c>
      <c r="O260" s="62"/>
      <c r="P260" s="62"/>
      <c r="Q260" s="62"/>
      <c r="R260" s="62"/>
      <c r="S260" s="60" t="n">
        <v>380307</v>
      </c>
      <c r="T260" s="61" t="n">
        <v>258</v>
      </c>
      <c r="U260" s="60" t="n">
        <v>24586</v>
      </c>
      <c r="V260" s="61" t="n">
        <v>53</v>
      </c>
      <c r="W260" s="60" t="n">
        <v>434640</v>
      </c>
      <c r="X260" s="61" t="n">
        <v>232</v>
      </c>
      <c r="Y260" s="60" t="n">
        <v>816062</v>
      </c>
      <c r="Z260" s="61" t="n">
        <v>428</v>
      </c>
      <c r="AA260" s="60" t="n">
        <v>7507516</v>
      </c>
      <c r="AB260" s="62"/>
    </row>
    <row r="261" s="47" customFormat="true" ht="25.35" hidden="false" customHeight="true" outlineLevel="0" collapsed="false">
      <c r="A261" s="58" t="n">
        <v>67</v>
      </c>
      <c r="B261" s="59" t="s">
        <v>140</v>
      </c>
      <c r="C261" s="62"/>
      <c r="D261" s="62"/>
      <c r="E261" s="62"/>
      <c r="F261" s="62"/>
      <c r="G261" s="60" t="n">
        <v>8797520</v>
      </c>
      <c r="H261" s="61" t="n">
        <v>463</v>
      </c>
      <c r="I261" s="62"/>
      <c r="J261" s="62"/>
      <c r="K261" s="62"/>
      <c r="L261" s="62"/>
      <c r="M261" s="60" t="n">
        <v>1942089</v>
      </c>
      <c r="N261" s="61" t="n">
        <v>198</v>
      </c>
      <c r="O261" s="62"/>
      <c r="P261" s="62"/>
      <c r="Q261" s="62"/>
      <c r="R261" s="62"/>
      <c r="S261" s="60" t="n">
        <v>1266601</v>
      </c>
      <c r="T261" s="61" t="n">
        <v>855</v>
      </c>
      <c r="U261" s="60" t="n">
        <v>102438</v>
      </c>
      <c r="V261" s="61" t="n">
        <v>221</v>
      </c>
      <c r="W261" s="60" t="n">
        <v>1114852</v>
      </c>
      <c r="X261" s="61" t="n">
        <v>628</v>
      </c>
      <c r="Y261" s="60" t="n">
        <v>2146714</v>
      </c>
      <c r="Z261" s="60" t="n">
        <v>1127</v>
      </c>
      <c r="AA261" s="60" t="n">
        <v>15370214</v>
      </c>
      <c r="AB261" s="62"/>
    </row>
    <row r="262" s="47" customFormat="true" ht="25.35" hidden="false" customHeight="true" outlineLevel="0" collapsed="false">
      <c r="A262" s="58" t="n">
        <v>68</v>
      </c>
      <c r="B262" s="59" t="s">
        <v>141</v>
      </c>
      <c r="C262" s="62"/>
      <c r="D262" s="62"/>
      <c r="E262" s="62"/>
      <c r="F262" s="62"/>
      <c r="G262" s="60" t="n">
        <v>299788</v>
      </c>
      <c r="H262" s="61" t="n">
        <v>16</v>
      </c>
      <c r="I262" s="62"/>
      <c r="J262" s="62"/>
      <c r="K262" s="62"/>
      <c r="L262" s="62"/>
      <c r="M262" s="60" t="n">
        <v>18364</v>
      </c>
      <c r="N262" s="61" t="n">
        <v>2</v>
      </c>
      <c r="O262" s="62"/>
      <c r="P262" s="62"/>
      <c r="Q262" s="62"/>
      <c r="R262" s="62"/>
      <c r="S262" s="60" t="n">
        <v>20274</v>
      </c>
      <c r="T262" s="61" t="n">
        <v>14</v>
      </c>
      <c r="U262" s="62"/>
      <c r="V262" s="62"/>
      <c r="W262" s="60" t="n">
        <v>47375</v>
      </c>
      <c r="X262" s="61" t="n">
        <v>26</v>
      </c>
      <c r="Y262" s="60" t="n">
        <v>63002</v>
      </c>
      <c r="Z262" s="61" t="n">
        <v>33</v>
      </c>
      <c r="AA262" s="60" t="n">
        <v>448803</v>
      </c>
      <c r="AB262" s="62"/>
    </row>
    <row r="263" s="47" customFormat="true" ht="25.35" hidden="false" customHeight="true" outlineLevel="0" collapsed="false">
      <c r="A263" s="58" t="n">
        <v>69</v>
      </c>
      <c r="B263" s="59" t="s">
        <v>142</v>
      </c>
      <c r="C263" s="62"/>
      <c r="D263" s="62"/>
      <c r="E263" s="62"/>
      <c r="F263" s="62"/>
      <c r="G263" s="60" t="n">
        <v>6853215</v>
      </c>
      <c r="H263" s="61" t="n">
        <v>359</v>
      </c>
      <c r="I263" s="62"/>
      <c r="J263" s="62"/>
      <c r="K263" s="62"/>
      <c r="L263" s="62"/>
      <c r="M263" s="60" t="n">
        <v>1304632</v>
      </c>
      <c r="N263" s="61" t="n">
        <v>132</v>
      </c>
      <c r="O263" s="62"/>
      <c r="P263" s="62"/>
      <c r="Q263" s="62"/>
      <c r="R263" s="62"/>
      <c r="S263" s="60" t="n">
        <v>736082</v>
      </c>
      <c r="T263" s="61" t="n">
        <v>501</v>
      </c>
      <c r="U263" s="60" t="n">
        <v>64891</v>
      </c>
      <c r="V263" s="61" t="n">
        <v>140</v>
      </c>
      <c r="W263" s="60" t="n">
        <v>642359</v>
      </c>
      <c r="X263" s="61" t="n">
        <v>367</v>
      </c>
      <c r="Y263" s="60" t="n">
        <v>1582434</v>
      </c>
      <c r="Z263" s="61" t="n">
        <v>831</v>
      </c>
      <c r="AA263" s="60" t="n">
        <v>11183613</v>
      </c>
      <c r="AB263" s="62"/>
    </row>
    <row r="264" s="47" customFormat="true" ht="25.35" hidden="false" customHeight="true" outlineLevel="0" collapsed="false">
      <c r="A264" s="58" t="n">
        <v>70</v>
      </c>
      <c r="B264" s="59" t="s">
        <v>143</v>
      </c>
      <c r="C264" s="62"/>
      <c r="D264" s="62"/>
      <c r="E264" s="60" t="n">
        <v>1744747</v>
      </c>
      <c r="F264" s="61" t="n">
        <v>33</v>
      </c>
      <c r="G264" s="60" t="n">
        <v>6483162</v>
      </c>
      <c r="H264" s="61" t="n">
        <v>311</v>
      </c>
      <c r="I264" s="62"/>
      <c r="J264" s="62"/>
      <c r="K264" s="62"/>
      <c r="L264" s="62"/>
      <c r="M264" s="60" t="n">
        <v>931108</v>
      </c>
      <c r="N264" s="61" t="n">
        <v>94</v>
      </c>
      <c r="O264" s="62"/>
      <c r="P264" s="62"/>
      <c r="Q264" s="62"/>
      <c r="R264" s="62"/>
      <c r="S264" s="60" t="n">
        <v>797027</v>
      </c>
      <c r="T264" s="61" t="n">
        <v>528</v>
      </c>
      <c r="U264" s="60" t="n">
        <v>51524</v>
      </c>
      <c r="V264" s="61" t="n">
        <v>111</v>
      </c>
      <c r="W264" s="60" t="n">
        <v>609907</v>
      </c>
      <c r="X264" s="61" t="n">
        <v>330</v>
      </c>
      <c r="Y264" s="60" t="n">
        <v>1177538</v>
      </c>
      <c r="Z264" s="61" t="n">
        <v>618</v>
      </c>
      <c r="AA264" s="60" t="n">
        <v>11795013</v>
      </c>
      <c r="AB264" s="62"/>
    </row>
    <row r="265" s="47" customFormat="true" ht="25.35" hidden="false" customHeight="true" outlineLevel="0" collapsed="false">
      <c r="A265" s="58" t="n">
        <v>71</v>
      </c>
      <c r="B265" s="59" t="s">
        <v>144</v>
      </c>
      <c r="C265" s="62"/>
      <c r="D265" s="62"/>
      <c r="E265" s="60" t="n">
        <v>663237</v>
      </c>
      <c r="F265" s="61" t="n">
        <v>13</v>
      </c>
      <c r="G265" s="60" t="n">
        <v>3925428</v>
      </c>
      <c r="H265" s="61" t="n">
        <v>181</v>
      </c>
      <c r="I265" s="62"/>
      <c r="J265" s="62"/>
      <c r="K265" s="62"/>
      <c r="L265" s="62"/>
      <c r="M265" s="60" t="n">
        <v>877350</v>
      </c>
      <c r="N265" s="61" t="n">
        <v>89</v>
      </c>
      <c r="O265" s="62"/>
      <c r="P265" s="62"/>
      <c r="Q265" s="62"/>
      <c r="R265" s="62"/>
      <c r="S265" s="60" t="n">
        <v>349253</v>
      </c>
      <c r="T265" s="61" t="n">
        <v>240</v>
      </c>
      <c r="U265" s="60" t="n">
        <v>30925</v>
      </c>
      <c r="V265" s="61" t="n">
        <v>67</v>
      </c>
      <c r="W265" s="60" t="n">
        <v>538097</v>
      </c>
      <c r="X265" s="61" t="n">
        <v>291</v>
      </c>
      <c r="Y265" s="60" t="n">
        <v>689832</v>
      </c>
      <c r="Z265" s="61" t="n">
        <v>362</v>
      </c>
      <c r="AA265" s="60" t="n">
        <v>7074122</v>
      </c>
      <c r="AB265" s="62"/>
    </row>
    <row r="266" s="47" customFormat="true" ht="49.35" hidden="false" customHeight="true" outlineLevel="0" collapsed="false">
      <c r="A266" s="58" t="n">
        <v>72</v>
      </c>
      <c r="B266" s="59" t="s">
        <v>145</v>
      </c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0" t="n">
        <v>291936</v>
      </c>
      <c r="N266" s="61" t="n">
        <v>30</v>
      </c>
      <c r="O266" s="62"/>
      <c r="P266" s="62"/>
      <c r="Q266" s="62"/>
      <c r="R266" s="62"/>
      <c r="S266" s="60" t="n">
        <v>128148</v>
      </c>
      <c r="T266" s="61" t="n">
        <v>127</v>
      </c>
      <c r="U266" s="60" t="n">
        <v>5114</v>
      </c>
      <c r="V266" s="61" t="n">
        <v>11</v>
      </c>
      <c r="W266" s="60" t="n">
        <v>28486</v>
      </c>
      <c r="X266" s="61" t="n">
        <v>10</v>
      </c>
      <c r="Y266" s="62"/>
      <c r="Z266" s="62"/>
      <c r="AA266" s="60" t="n">
        <v>453684</v>
      </c>
      <c r="AB266" s="62"/>
    </row>
    <row r="267" s="47" customFormat="true" ht="49.35" hidden="false" customHeight="true" outlineLevel="0" collapsed="false">
      <c r="A267" s="58" t="n">
        <v>73</v>
      </c>
      <c r="B267" s="59" t="s">
        <v>146</v>
      </c>
      <c r="C267" s="62"/>
      <c r="D267" s="62"/>
      <c r="E267" s="60" t="n">
        <v>388312</v>
      </c>
      <c r="F267" s="61" t="n">
        <v>8</v>
      </c>
      <c r="G267" s="60" t="n">
        <v>4477899</v>
      </c>
      <c r="H267" s="61" t="n">
        <v>198</v>
      </c>
      <c r="I267" s="62"/>
      <c r="J267" s="62"/>
      <c r="K267" s="62"/>
      <c r="L267" s="62"/>
      <c r="M267" s="60" t="n">
        <v>906117</v>
      </c>
      <c r="N267" s="61" t="n">
        <v>92</v>
      </c>
      <c r="O267" s="62"/>
      <c r="P267" s="62"/>
      <c r="Q267" s="62"/>
      <c r="R267" s="62"/>
      <c r="S267" s="60" t="n">
        <v>794757</v>
      </c>
      <c r="T267" s="61" t="n">
        <v>550</v>
      </c>
      <c r="U267" s="60" t="n">
        <v>51668</v>
      </c>
      <c r="V267" s="61" t="n">
        <v>112</v>
      </c>
      <c r="W267" s="60" t="n">
        <v>56814</v>
      </c>
      <c r="X267" s="61" t="n">
        <v>21</v>
      </c>
      <c r="Y267" s="62"/>
      <c r="Z267" s="62"/>
      <c r="AA267" s="60" t="n">
        <v>6675567</v>
      </c>
      <c r="AB267" s="62"/>
    </row>
    <row r="268" s="47" customFormat="true" ht="37.35" hidden="false" customHeight="true" outlineLevel="0" collapsed="false">
      <c r="A268" s="58" t="n">
        <v>74</v>
      </c>
      <c r="B268" s="59" t="s">
        <v>147</v>
      </c>
      <c r="C268" s="62"/>
      <c r="D268" s="62"/>
      <c r="E268" s="62"/>
      <c r="F268" s="62"/>
      <c r="G268" s="60" t="n">
        <v>2637659</v>
      </c>
      <c r="H268" s="61" t="n">
        <v>118</v>
      </c>
      <c r="I268" s="62"/>
      <c r="J268" s="62"/>
      <c r="K268" s="62"/>
      <c r="L268" s="62"/>
      <c r="M268" s="60" t="n">
        <v>1095910</v>
      </c>
      <c r="N268" s="61" t="n">
        <v>111</v>
      </c>
      <c r="O268" s="62"/>
      <c r="P268" s="62"/>
      <c r="Q268" s="62"/>
      <c r="R268" s="62"/>
      <c r="S268" s="60" t="n">
        <v>660204</v>
      </c>
      <c r="T268" s="61" t="n">
        <v>442</v>
      </c>
      <c r="U268" s="60" t="n">
        <v>34814</v>
      </c>
      <c r="V268" s="61" t="n">
        <v>75</v>
      </c>
      <c r="W268" s="62"/>
      <c r="X268" s="62"/>
      <c r="Y268" s="62"/>
      <c r="Z268" s="62"/>
      <c r="AA268" s="60" t="n">
        <v>4428587</v>
      </c>
      <c r="AB268" s="62"/>
    </row>
    <row r="269" s="47" customFormat="true" ht="37.35" hidden="false" customHeight="true" outlineLevel="0" collapsed="false">
      <c r="A269" s="58" t="n">
        <v>75</v>
      </c>
      <c r="B269" s="59" t="s">
        <v>148</v>
      </c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0" t="n">
        <v>40216</v>
      </c>
      <c r="T269" s="61" t="n">
        <v>27</v>
      </c>
      <c r="U269" s="62"/>
      <c r="V269" s="62"/>
      <c r="W269" s="62"/>
      <c r="X269" s="62"/>
      <c r="Y269" s="62"/>
      <c r="Z269" s="62"/>
      <c r="AA269" s="60" t="n">
        <v>40216</v>
      </c>
      <c r="AB269" s="62"/>
    </row>
    <row r="270" s="47" customFormat="true" ht="37.35" hidden="false" customHeight="true" outlineLevel="0" collapsed="false">
      <c r="A270" s="58" t="n">
        <v>76</v>
      </c>
      <c r="B270" s="59" t="s">
        <v>149</v>
      </c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0" t="n">
        <v>148182</v>
      </c>
      <c r="N270" s="61" t="n">
        <v>15</v>
      </c>
      <c r="O270" s="62"/>
      <c r="P270" s="62"/>
      <c r="Q270" s="62"/>
      <c r="R270" s="62"/>
      <c r="S270" s="60" t="n">
        <v>139444</v>
      </c>
      <c r="T270" s="61" t="n">
        <v>95</v>
      </c>
      <c r="U270" s="60" t="n">
        <v>12230</v>
      </c>
      <c r="V270" s="61" t="n">
        <v>26</v>
      </c>
      <c r="W270" s="62"/>
      <c r="X270" s="62"/>
      <c r="Y270" s="62"/>
      <c r="Z270" s="62"/>
      <c r="AA270" s="60" t="n">
        <v>299856</v>
      </c>
      <c r="AB270" s="62"/>
    </row>
    <row r="271" s="47" customFormat="true" ht="25.35" hidden="false" customHeight="true" outlineLevel="0" collapsed="false">
      <c r="A271" s="58" t="n">
        <v>77</v>
      </c>
      <c r="B271" s="59" t="s">
        <v>150</v>
      </c>
      <c r="C271" s="60" t="n">
        <v>242876</v>
      </c>
      <c r="D271" s="61" t="n">
        <v>9</v>
      </c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0" t="n">
        <v>242876</v>
      </c>
      <c r="AB271" s="62"/>
    </row>
    <row r="272" s="47" customFormat="true" ht="13.35" hidden="false" customHeight="true" outlineLevel="0" collapsed="false">
      <c r="A272" s="58" t="n">
        <v>78</v>
      </c>
      <c r="B272" s="59" t="s">
        <v>151</v>
      </c>
      <c r="C272" s="60" t="n">
        <v>14200</v>
      </c>
      <c r="D272" s="61" t="n">
        <v>1</v>
      </c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0" t="n">
        <v>14200</v>
      </c>
      <c r="AB272" s="62"/>
    </row>
    <row r="273" s="47" customFormat="true" ht="25.35" hidden="false" customHeight="true" outlineLevel="0" collapsed="false">
      <c r="A273" s="58" t="n">
        <v>79</v>
      </c>
      <c r="B273" s="59" t="s">
        <v>152</v>
      </c>
      <c r="C273" s="60" t="n">
        <v>168219</v>
      </c>
      <c r="D273" s="61" t="n">
        <v>6</v>
      </c>
      <c r="E273" s="62"/>
      <c r="F273" s="62"/>
      <c r="G273" s="62"/>
      <c r="H273" s="62"/>
      <c r="I273" s="60" t="n">
        <v>85074</v>
      </c>
      <c r="J273" s="61" t="n">
        <v>5</v>
      </c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0" t="n">
        <v>253293</v>
      </c>
      <c r="AB273" s="62"/>
    </row>
    <row r="274" s="47" customFormat="true" ht="37.35" hidden="false" customHeight="true" outlineLevel="0" collapsed="false">
      <c r="A274" s="58" t="n">
        <v>80</v>
      </c>
      <c r="B274" s="59" t="s">
        <v>153</v>
      </c>
      <c r="C274" s="62"/>
      <c r="D274" s="62"/>
      <c r="E274" s="62"/>
      <c r="F274" s="62"/>
      <c r="G274" s="60" t="n">
        <v>57968</v>
      </c>
      <c r="H274" s="61" t="n">
        <v>3</v>
      </c>
      <c r="I274" s="62"/>
      <c r="J274" s="62"/>
      <c r="K274" s="62"/>
      <c r="L274" s="62"/>
      <c r="M274" s="60" t="n">
        <v>68813</v>
      </c>
      <c r="N274" s="61" t="n">
        <v>7</v>
      </c>
      <c r="O274" s="62"/>
      <c r="P274" s="62"/>
      <c r="Q274" s="62"/>
      <c r="R274" s="62"/>
      <c r="S274" s="60" t="n">
        <v>2172</v>
      </c>
      <c r="T274" s="61" t="n">
        <v>1</v>
      </c>
      <c r="U274" s="62"/>
      <c r="V274" s="62"/>
      <c r="W274" s="60" t="n">
        <v>2156</v>
      </c>
      <c r="X274" s="61" t="n">
        <v>1</v>
      </c>
      <c r="Y274" s="62"/>
      <c r="Z274" s="62"/>
      <c r="AA274" s="60" t="n">
        <v>131109</v>
      </c>
      <c r="AB274" s="62"/>
    </row>
    <row r="275" s="47" customFormat="true" ht="37.35" hidden="false" customHeight="true" outlineLevel="0" collapsed="false">
      <c r="A275" s="58" t="n">
        <v>81</v>
      </c>
      <c r="B275" s="59" t="s">
        <v>154</v>
      </c>
      <c r="C275" s="62"/>
      <c r="D275" s="62"/>
      <c r="E275" s="62"/>
      <c r="F275" s="62"/>
      <c r="G275" s="60" t="n">
        <v>86500</v>
      </c>
      <c r="H275" s="61" t="n">
        <v>10</v>
      </c>
      <c r="I275" s="62"/>
      <c r="J275" s="62"/>
      <c r="K275" s="62"/>
      <c r="L275" s="62"/>
      <c r="M275" s="60" t="n">
        <v>223350</v>
      </c>
      <c r="N275" s="61" t="n">
        <v>23</v>
      </c>
      <c r="O275" s="62"/>
      <c r="P275" s="62"/>
      <c r="Q275" s="62"/>
      <c r="R275" s="62"/>
      <c r="S275" s="60" t="n">
        <v>96647</v>
      </c>
      <c r="T275" s="61" t="n">
        <v>73</v>
      </c>
      <c r="U275" s="60" t="n">
        <v>3368</v>
      </c>
      <c r="V275" s="61" t="n">
        <v>7</v>
      </c>
      <c r="W275" s="62"/>
      <c r="X275" s="62"/>
      <c r="Y275" s="62"/>
      <c r="Z275" s="62"/>
      <c r="AA275" s="60" t="n">
        <v>409865</v>
      </c>
      <c r="AB275" s="62"/>
    </row>
    <row r="276" s="47" customFormat="true" ht="37.35" hidden="false" customHeight="true" outlineLevel="0" collapsed="false">
      <c r="A276" s="58" t="n">
        <v>82</v>
      </c>
      <c r="B276" s="59" t="s">
        <v>155</v>
      </c>
      <c r="C276" s="62"/>
      <c r="D276" s="62"/>
      <c r="E276" s="62"/>
      <c r="F276" s="62"/>
      <c r="G276" s="60" t="n">
        <v>95525</v>
      </c>
      <c r="H276" s="61" t="n">
        <v>5</v>
      </c>
      <c r="I276" s="62"/>
      <c r="J276" s="62"/>
      <c r="K276" s="62"/>
      <c r="L276" s="62"/>
      <c r="M276" s="60" t="n">
        <v>121193</v>
      </c>
      <c r="N276" s="61" t="n">
        <v>12</v>
      </c>
      <c r="O276" s="62"/>
      <c r="P276" s="62"/>
      <c r="Q276" s="62"/>
      <c r="R276" s="62"/>
      <c r="S276" s="60" t="n">
        <v>62861</v>
      </c>
      <c r="T276" s="61" t="n">
        <v>40</v>
      </c>
      <c r="U276" s="60" t="n">
        <v>4994</v>
      </c>
      <c r="V276" s="61" t="n">
        <v>11</v>
      </c>
      <c r="W276" s="60" t="n">
        <v>12610</v>
      </c>
      <c r="X276" s="61" t="n">
        <v>8</v>
      </c>
      <c r="Y276" s="62"/>
      <c r="Z276" s="62"/>
      <c r="AA276" s="60" t="n">
        <v>297183</v>
      </c>
      <c r="AB276" s="62"/>
    </row>
    <row r="277" s="47" customFormat="true" ht="25.35" hidden="false" customHeight="true" outlineLevel="0" collapsed="false">
      <c r="A277" s="58" t="n">
        <v>83</v>
      </c>
      <c r="B277" s="59" t="s">
        <v>156</v>
      </c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0" t="n">
        <v>269463</v>
      </c>
      <c r="N277" s="61" t="n">
        <v>27</v>
      </c>
      <c r="O277" s="62"/>
      <c r="P277" s="62"/>
      <c r="Q277" s="62"/>
      <c r="R277" s="62"/>
      <c r="S277" s="60" t="n">
        <v>167036</v>
      </c>
      <c r="T277" s="61" t="n">
        <v>111</v>
      </c>
      <c r="U277" s="60" t="n">
        <v>10223</v>
      </c>
      <c r="V277" s="61" t="n">
        <v>22</v>
      </c>
      <c r="W277" s="62"/>
      <c r="X277" s="62"/>
      <c r="Y277" s="62"/>
      <c r="Z277" s="62"/>
      <c r="AA277" s="60" t="n">
        <v>446722</v>
      </c>
      <c r="AB277" s="62"/>
    </row>
    <row r="278" s="47" customFormat="true" ht="25.35" hidden="false" customHeight="true" outlineLevel="0" collapsed="false">
      <c r="A278" s="58" t="n">
        <v>84</v>
      </c>
      <c r="B278" s="59" t="s">
        <v>157</v>
      </c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0" t="n">
        <v>4640589</v>
      </c>
      <c r="P278" s="61" t="n">
        <v>25</v>
      </c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0" t="n">
        <v>4640589</v>
      </c>
      <c r="AB278" s="62"/>
    </row>
    <row r="279" s="47" customFormat="true" ht="25.35" hidden="false" customHeight="true" outlineLevel="0" collapsed="false">
      <c r="A279" s="58" t="n">
        <v>85</v>
      </c>
      <c r="B279" s="59" t="s">
        <v>158</v>
      </c>
      <c r="C279" s="62"/>
      <c r="D279" s="62"/>
      <c r="E279" s="62"/>
      <c r="F279" s="62"/>
      <c r="G279" s="62"/>
      <c r="H279" s="62"/>
      <c r="I279" s="62"/>
      <c r="J279" s="62"/>
      <c r="K279" s="60" t="n">
        <v>15206541</v>
      </c>
      <c r="L279" s="61" t="n">
        <v>202</v>
      </c>
      <c r="M279" s="62"/>
      <c r="N279" s="62"/>
      <c r="O279" s="60" t="n">
        <v>3449978</v>
      </c>
      <c r="P279" s="61" t="n">
        <v>58</v>
      </c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0" t="n">
        <v>18656519</v>
      </c>
      <c r="AB279" s="62"/>
    </row>
    <row r="280" s="47" customFormat="true" ht="13.35" hidden="false" customHeight="true" outlineLevel="0" collapsed="false">
      <c r="A280" s="58" t="n">
        <v>86</v>
      </c>
      <c r="B280" s="59" t="s">
        <v>159</v>
      </c>
      <c r="C280" s="60" t="n">
        <v>592564</v>
      </c>
      <c r="D280" s="61" t="n">
        <v>21</v>
      </c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0" t="n">
        <v>592564</v>
      </c>
      <c r="AB280" s="61" t="n">
        <v>21</v>
      </c>
    </row>
    <row r="281" s="47" customFormat="true" ht="12" hidden="false" customHeight="true" outlineLevel="0" collapsed="false">
      <c r="A281" s="55" t="s">
        <v>160</v>
      </c>
      <c r="B281" s="55"/>
      <c r="C281" s="60" t="n">
        <v>9670446</v>
      </c>
      <c r="D281" s="61" t="n">
        <v>296</v>
      </c>
      <c r="E281" s="60" t="n">
        <v>161696633</v>
      </c>
      <c r="F281" s="60" t="n">
        <v>5488</v>
      </c>
      <c r="G281" s="60" t="n">
        <v>290564285</v>
      </c>
      <c r="H281" s="60" t="n">
        <v>13625</v>
      </c>
      <c r="I281" s="60" t="n">
        <v>878755</v>
      </c>
      <c r="J281" s="61" t="n">
        <v>55</v>
      </c>
      <c r="K281" s="60" t="n">
        <v>27676108</v>
      </c>
      <c r="L281" s="61" t="n">
        <v>577</v>
      </c>
      <c r="M281" s="60" t="n">
        <v>57318137</v>
      </c>
      <c r="N281" s="60" t="n">
        <v>5820</v>
      </c>
      <c r="O281" s="60" t="n">
        <v>15825208</v>
      </c>
      <c r="P281" s="60" t="n">
        <v>9898</v>
      </c>
      <c r="Q281" s="60" t="n">
        <v>1223304</v>
      </c>
      <c r="R281" s="60" t="n">
        <v>2294</v>
      </c>
      <c r="S281" s="60" t="n">
        <v>35044365</v>
      </c>
      <c r="T281" s="60" t="n">
        <v>23782</v>
      </c>
      <c r="U281" s="60" t="n">
        <v>2859348</v>
      </c>
      <c r="V281" s="60" t="n">
        <v>6178</v>
      </c>
      <c r="W281" s="60" t="n">
        <v>32105913</v>
      </c>
      <c r="X281" s="60" t="n">
        <v>17308</v>
      </c>
      <c r="Y281" s="60" t="n">
        <v>64526692</v>
      </c>
      <c r="Z281" s="60" t="n">
        <v>33871</v>
      </c>
      <c r="AA281" s="60" t="n">
        <v>699389194</v>
      </c>
      <c r="AB281" s="60" t="n">
        <v>119192</v>
      </c>
    </row>
    <row r="282" customFormat="false" ht="55.5" hidden="false" customHeight="true" outlineLevel="0" collapsed="false">
      <c r="Z282" s="29" t="s">
        <v>56</v>
      </c>
      <c r="AA282" s="29"/>
      <c r="AB282" s="29"/>
    </row>
    <row r="283" customFormat="false" ht="16.35" hidden="false" customHeight="true" outlineLevel="0" collapsed="false">
      <c r="A283" s="31" t="s">
        <v>57</v>
      </c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0"/>
    </row>
    <row r="284" customFormat="false" ht="15" hidden="false" customHeight="true" outlineLevel="0" collapsed="false">
      <c r="A284" s="48" t="s">
        <v>52</v>
      </c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</row>
    <row r="285" customFormat="false" ht="12.6" hidden="false" customHeight="true" outlineLevel="0" collapsed="false">
      <c r="A285" s="49" t="s">
        <v>58</v>
      </c>
      <c r="B285" s="49"/>
      <c r="C285" s="50" t="s">
        <v>59</v>
      </c>
      <c r="D285" s="50"/>
      <c r="E285" s="50"/>
      <c r="F285" s="50"/>
      <c r="G285" s="50"/>
      <c r="H285" s="50"/>
      <c r="I285" s="51" t="s">
        <v>60</v>
      </c>
      <c r="J285" s="51"/>
      <c r="K285" s="51"/>
      <c r="L285" s="51"/>
      <c r="M285" s="51"/>
      <c r="N285" s="51"/>
      <c r="O285" s="49" t="s">
        <v>61</v>
      </c>
      <c r="P285" s="49"/>
      <c r="Q285" s="49"/>
      <c r="R285" s="49"/>
      <c r="S285" s="49"/>
      <c r="T285" s="49"/>
      <c r="U285" s="49"/>
      <c r="V285" s="49"/>
      <c r="W285" s="49"/>
      <c r="X285" s="49"/>
      <c r="Y285" s="52" t="s">
        <v>62</v>
      </c>
      <c r="Z285" s="52"/>
      <c r="AA285" s="49" t="s">
        <v>63</v>
      </c>
      <c r="AB285" s="49"/>
    </row>
    <row r="286" customFormat="false" ht="46.35" hidden="false" customHeight="true" outlineLevel="0" collapsed="false">
      <c r="A286" s="49"/>
      <c r="B286" s="49"/>
      <c r="C286" s="50"/>
      <c r="D286" s="50"/>
      <c r="E286" s="50"/>
      <c r="F286" s="50"/>
      <c r="G286" s="50"/>
      <c r="H286" s="50"/>
      <c r="I286" s="51"/>
      <c r="J286" s="51"/>
      <c r="K286" s="51"/>
      <c r="L286" s="51"/>
      <c r="M286" s="51"/>
      <c r="N286" s="51"/>
      <c r="O286" s="49" t="s">
        <v>64</v>
      </c>
      <c r="P286" s="49"/>
      <c r="Q286" s="53" t="s">
        <v>65</v>
      </c>
      <c r="R286" s="53"/>
      <c r="S286" s="53" t="s">
        <v>66</v>
      </c>
      <c r="T286" s="53"/>
      <c r="U286" s="53" t="s">
        <v>67</v>
      </c>
      <c r="V286" s="53"/>
      <c r="W286" s="54" t="s">
        <v>68</v>
      </c>
      <c r="X286" s="54"/>
      <c r="Y286" s="52"/>
      <c r="Z286" s="52"/>
      <c r="AA286" s="49"/>
      <c r="AB286" s="49"/>
    </row>
    <row r="287" customFormat="false" ht="12.6" hidden="false" customHeight="true" outlineLevel="0" collapsed="false">
      <c r="A287" s="49"/>
      <c r="B287" s="49"/>
      <c r="C287" s="49" t="s">
        <v>69</v>
      </c>
      <c r="D287" s="49"/>
      <c r="E287" s="55" t="s">
        <v>70</v>
      </c>
      <c r="F287" s="55"/>
      <c r="G287" s="55" t="s">
        <v>71</v>
      </c>
      <c r="H287" s="55"/>
      <c r="I287" s="49" t="s">
        <v>72</v>
      </c>
      <c r="J287" s="49"/>
      <c r="K287" s="55" t="s">
        <v>70</v>
      </c>
      <c r="L287" s="55"/>
      <c r="M287" s="55" t="s">
        <v>71</v>
      </c>
      <c r="N287" s="55"/>
      <c r="O287" s="55" t="s">
        <v>70</v>
      </c>
      <c r="P287" s="55"/>
      <c r="Q287" s="55" t="s">
        <v>70</v>
      </c>
      <c r="R287" s="55"/>
      <c r="S287" s="55" t="s">
        <v>71</v>
      </c>
      <c r="T287" s="55"/>
      <c r="U287" s="55" t="s">
        <v>71</v>
      </c>
      <c r="V287" s="55"/>
      <c r="W287" s="55" t="s">
        <v>71</v>
      </c>
      <c r="X287" s="55"/>
      <c r="Y287" s="52"/>
      <c r="Z287" s="52"/>
      <c r="AA287" s="49"/>
      <c r="AB287" s="49"/>
    </row>
    <row r="288" customFormat="false" ht="12.6" hidden="false" customHeight="true" outlineLevel="0" collapsed="false">
      <c r="A288" s="49"/>
      <c r="B288" s="49"/>
      <c r="C288" s="56" t="s">
        <v>73</v>
      </c>
      <c r="D288" s="57" t="s">
        <v>33</v>
      </c>
      <c r="E288" s="56" t="s">
        <v>73</v>
      </c>
      <c r="F288" s="57" t="s">
        <v>33</v>
      </c>
      <c r="G288" s="56" t="s">
        <v>73</v>
      </c>
      <c r="H288" s="57" t="s">
        <v>33</v>
      </c>
      <c r="I288" s="56" t="s">
        <v>73</v>
      </c>
      <c r="J288" s="57" t="s">
        <v>33</v>
      </c>
      <c r="K288" s="56" t="s">
        <v>73</v>
      </c>
      <c r="L288" s="57" t="s">
        <v>33</v>
      </c>
      <c r="M288" s="56" t="s">
        <v>73</v>
      </c>
      <c r="N288" s="57" t="s">
        <v>33</v>
      </c>
      <c r="O288" s="56" t="s">
        <v>73</v>
      </c>
      <c r="P288" s="57" t="s">
        <v>33</v>
      </c>
      <c r="Q288" s="56" t="s">
        <v>73</v>
      </c>
      <c r="R288" s="57" t="s">
        <v>33</v>
      </c>
      <c r="S288" s="56" t="s">
        <v>73</v>
      </c>
      <c r="T288" s="57" t="s">
        <v>33</v>
      </c>
      <c r="U288" s="56" t="s">
        <v>73</v>
      </c>
      <c r="V288" s="57" t="s">
        <v>33</v>
      </c>
      <c r="W288" s="49" t="s">
        <v>73</v>
      </c>
      <c r="X288" s="55" t="s">
        <v>33</v>
      </c>
      <c r="Y288" s="49" t="s">
        <v>73</v>
      </c>
      <c r="Z288" s="55" t="s">
        <v>33</v>
      </c>
      <c r="AA288" s="49" t="s">
        <v>73</v>
      </c>
      <c r="AB288" s="55" t="s">
        <v>33</v>
      </c>
    </row>
    <row r="289" s="47" customFormat="true" ht="37.35" hidden="false" customHeight="true" outlineLevel="0" collapsed="false">
      <c r="A289" s="58" t="n">
        <v>1</v>
      </c>
      <c r="B289" s="59" t="s">
        <v>74</v>
      </c>
      <c r="C289" s="60" t="n">
        <v>486907</v>
      </c>
      <c r="D289" s="61" t="n">
        <v>11</v>
      </c>
      <c r="E289" s="60" t="n">
        <v>18516144</v>
      </c>
      <c r="F289" s="61" t="n">
        <v>563</v>
      </c>
      <c r="G289" s="62"/>
      <c r="H289" s="62"/>
      <c r="I289" s="62"/>
      <c r="J289" s="62"/>
      <c r="K289" s="62"/>
      <c r="L289" s="62"/>
      <c r="M289" s="62"/>
      <c r="N289" s="62"/>
      <c r="O289" s="60" t="n">
        <v>1167372</v>
      </c>
      <c r="P289" s="60" t="n">
        <v>1522</v>
      </c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0" t="n">
        <v>20170423</v>
      </c>
      <c r="AB289" s="62"/>
    </row>
    <row r="290" s="47" customFormat="true" ht="37.35" hidden="false" customHeight="true" outlineLevel="0" collapsed="false">
      <c r="A290" s="58" t="n">
        <v>2</v>
      </c>
      <c r="B290" s="59" t="s">
        <v>75</v>
      </c>
      <c r="C290" s="62"/>
      <c r="D290" s="62"/>
      <c r="E290" s="60" t="n">
        <v>15371032</v>
      </c>
      <c r="F290" s="61" t="n">
        <v>617</v>
      </c>
      <c r="G290" s="62"/>
      <c r="H290" s="62"/>
      <c r="I290" s="62"/>
      <c r="J290" s="62"/>
      <c r="K290" s="60" t="n">
        <v>301414</v>
      </c>
      <c r="L290" s="61" t="n">
        <v>17</v>
      </c>
      <c r="M290" s="60" t="n">
        <v>247443</v>
      </c>
      <c r="N290" s="61" t="n">
        <v>30</v>
      </c>
      <c r="O290" s="60" t="n">
        <v>903127</v>
      </c>
      <c r="P290" s="60" t="n">
        <v>1055</v>
      </c>
      <c r="Q290" s="60" t="n">
        <v>91817</v>
      </c>
      <c r="R290" s="61" t="n">
        <v>181</v>
      </c>
      <c r="S290" s="60" t="n">
        <v>390201</v>
      </c>
      <c r="T290" s="61" t="n">
        <v>264</v>
      </c>
      <c r="U290" s="60" t="n">
        <v>34660</v>
      </c>
      <c r="V290" s="61" t="n">
        <v>75</v>
      </c>
      <c r="W290" s="62"/>
      <c r="X290" s="62"/>
      <c r="Y290" s="62"/>
      <c r="Z290" s="62"/>
      <c r="AA290" s="60" t="n">
        <v>17339694</v>
      </c>
      <c r="AB290" s="62"/>
    </row>
    <row r="291" s="47" customFormat="true" ht="37.35" hidden="false" customHeight="true" outlineLevel="0" collapsed="false">
      <c r="A291" s="58" t="n">
        <v>3</v>
      </c>
      <c r="B291" s="59" t="s">
        <v>76</v>
      </c>
      <c r="C291" s="62"/>
      <c r="D291" s="62"/>
      <c r="E291" s="60" t="n">
        <v>5190602</v>
      </c>
      <c r="F291" s="61" t="n">
        <v>209</v>
      </c>
      <c r="G291" s="60" t="n">
        <v>313283</v>
      </c>
      <c r="H291" s="61" t="n">
        <v>12</v>
      </c>
      <c r="I291" s="62"/>
      <c r="J291" s="62"/>
      <c r="K291" s="60" t="n">
        <v>74090</v>
      </c>
      <c r="L291" s="61" t="n">
        <v>7</v>
      </c>
      <c r="M291" s="62"/>
      <c r="N291" s="62"/>
      <c r="O291" s="60" t="n">
        <v>765337</v>
      </c>
      <c r="P291" s="61" t="n">
        <v>930</v>
      </c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0" t="n">
        <v>6343312</v>
      </c>
      <c r="AB291" s="62"/>
    </row>
    <row r="292" s="47" customFormat="true" ht="37.35" hidden="false" customHeight="true" outlineLevel="0" collapsed="false">
      <c r="A292" s="58" t="n">
        <v>4</v>
      </c>
      <c r="B292" s="59" t="s">
        <v>77</v>
      </c>
      <c r="C292" s="60" t="n">
        <v>1135808</v>
      </c>
      <c r="D292" s="61" t="n">
        <v>47</v>
      </c>
      <c r="E292" s="62"/>
      <c r="F292" s="62"/>
      <c r="G292" s="62"/>
      <c r="H292" s="62"/>
      <c r="I292" s="60" t="n">
        <v>162850</v>
      </c>
      <c r="J292" s="61" t="n">
        <v>10</v>
      </c>
      <c r="K292" s="62"/>
      <c r="L292" s="62"/>
      <c r="M292" s="62"/>
      <c r="N292" s="62"/>
      <c r="O292" s="60" t="n">
        <v>11309</v>
      </c>
      <c r="P292" s="61" t="n">
        <v>19</v>
      </c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0" t="n">
        <v>1309967</v>
      </c>
      <c r="AB292" s="62"/>
    </row>
    <row r="293" s="47" customFormat="true" ht="37.35" hidden="false" customHeight="true" outlineLevel="0" collapsed="false">
      <c r="A293" s="58" t="n">
        <v>5</v>
      </c>
      <c r="B293" s="59" t="s">
        <v>78</v>
      </c>
      <c r="C293" s="62"/>
      <c r="D293" s="62"/>
      <c r="E293" s="60" t="n">
        <v>6095644</v>
      </c>
      <c r="F293" s="61" t="n">
        <v>196</v>
      </c>
      <c r="G293" s="62"/>
      <c r="H293" s="62"/>
      <c r="I293" s="62"/>
      <c r="J293" s="62"/>
      <c r="K293" s="60" t="n">
        <v>1583814</v>
      </c>
      <c r="L293" s="61" t="n">
        <v>56</v>
      </c>
      <c r="M293" s="62"/>
      <c r="N293" s="62"/>
      <c r="O293" s="60" t="n">
        <v>610136</v>
      </c>
      <c r="P293" s="61" t="n">
        <v>918</v>
      </c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0" t="n">
        <v>8289594</v>
      </c>
      <c r="AB293" s="62"/>
    </row>
    <row r="294" s="47" customFormat="true" ht="25.35" hidden="false" customHeight="true" outlineLevel="0" collapsed="false">
      <c r="A294" s="58" t="n">
        <v>6</v>
      </c>
      <c r="B294" s="59" t="s">
        <v>79</v>
      </c>
      <c r="C294" s="62"/>
      <c r="D294" s="62"/>
      <c r="E294" s="60" t="n">
        <v>2995520</v>
      </c>
      <c r="F294" s="61" t="n">
        <v>86</v>
      </c>
      <c r="G294" s="62"/>
      <c r="H294" s="62"/>
      <c r="I294" s="62"/>
      <c r="J294" s="62"/>
      <c r="K294" s="60" t="n">
        <v>848729</v>
      </c>
      <c r="L294" s="61" t="n">
        <v>24</v>
      </c>
      <c r="M294" s="62"/>
      <c r="N294" s="62"/>
      <c r="O294" s="60" t="n">
        <v>217090</v>
      </c>
      <c r="P294" s="61" t="n">
        <v>327</v>
      </c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0" t="n">
        <v>4061339</v>
      </c>
      <c r="AB294" s="62"/>
    </row>
    <row r="295" s="47" customFormat="true" ht="37.35" hidden="false" customHeight="true" outlineLevel="0" collapsed="false">
      <c r="A295" s="58" t="n">
        <v>7</v>
      </c>
      <c r="B295" s="59" t="s">
        <v>80</v>
      </c>
      <c r="C295" s="62"/>
      <c r="D295" s="62"/>
      <c r="E295" s="60" t="n">
        <v>764111</v>
      </c>
      <c r="F295" s="61" t="n">
        <v>40</v>
      </c>
      <c r="G295" s="62"/>
      <c r="H295" s="62"/>
      <c r="I295" s="62"/>
      <c r="J295" s="62"/>
      <c r="K295" s="60" t="n">
        <v>282943</v>
      </c>
      <c r="L295" s="61" t="n">
        <v>29</v>
      </c>
      <c r="M295" s="62"/>
      <c r="N295" s="62"/>
      <c r="O295" s="60" t="n">
        <v>131040</v>
      </c>
      <c r="P295" s="61" t="n">
        <v>255</v>
      </c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0" t="n">
        <v>1178094</v>
      </c>
      <c r="AB295" s="62"/>
    </row>
    <row r="296" s="47" customFormat="true" ht="49.35" hidden="false" customHeight="true" outlineLevel="0" collapsed="false">
      <c r="A296" s="58" t="n">
        <v>8</v>
      </c>
      <c r="B296" s="59" t="s">
        <v>81</v>
      </c>
      <c r="C296" s="62"/>
      <c r="D296" s="62"/>
      <c r="E296" s="62"/>
      <c r="F296" s="62"/>
      <c r="G296" s="62"/>
      <c r="H296" s="62"/>
      <c r="I296" s="62"/>
      <c r="J296" s="62"/>
      <c r="K296" s="60" t="n">
        <v>135212</v>
      </c>
      <c r="L296" s="61" t="n">
        <v>14</v>
      </c>
      <c r="M296" s="60" t="n">
        <v>24895</v>
      </c>
      <c r="N296" s="61" t="n">
        <v>3</v>
      </c>
      <c r="O296" s="60" t="n">
        <v>66974</v>
      </c>
      <c r="P296" s="61" t="n">
        <v>92</v>
      </c>
      <c r="Q296" s="62"/>
      <c r="R296" s="62"/>
      <c r="S296" s="60" t="n">
        <v>19308</v>
      </c>
      <c r="T296" s="61" t="n">
        <v>18</v>
      </c>
      <c r="U296" s="60" t="n">
        <v>1889</v>
      </c>
      <c r="V296" s="61" t="n">
        <v>4</v>
      </c>
      <c r="W296" s="62"/>
      <c r="X296" s="62"/>
      <c r="Y296" s="62"/>
      <c r="Z296" s="62"/>
      <c r="AA296" s="60" t="n">
        <v>248278</v>
      </c>
      <c r="AB296" s="62"/>
    </row>
    <row r="297" s="47" customFormat="true" ht="61.35" hidden="false" customHeight="true" outlineLevel="0" collapsed="false">
      <c r="A297" s="58" t="n">
        <v>9</v>
      </c>
      <c r="B297" s="59" t="s">
        <v>82</v>
      </c>
      <c r="C297" s="62"/>
      <c r="D297" s="62"/>
      <c r="E297" s="60" t="n">
        <v>796321</v>
      </c>
      <c r="F297" s="61" t="n">
        <v>38</v>
      </c>
      <c r="G297" s="62"/>
      <c r="H297" s="62"/>
      <c r="I297" s="62"/>
      <c r="J297" s="62"/>
      <c r="K297" s="62"/>
      <c r="L297" s="62"/>
      <c r="M297" s="62"/>
      <c r="N297" s="62"/>
      <c r="O297" s="60" t="n">
        <v>17958</v>
      </c>
      <c r="P297" s="61" t="n">
        <v>42</v>
      </c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0" t="n">
        <v>814279</v>
      </c>
      <c r="AB297" s="62"/>
    </row>
    <row r="298" s="47" customFormat="true" ht="37.35" hidden="false" customHeight="true" outlineLevel="0" collapsed="false">
      <c r="A298" s="58" t="n">
        <v>10</v>
      </c>
      <c r="B298" s="59" t="s">
        <v>83</v>
      </c>
      <c r="C298" s="62"/>
      <c r="D298" s="62"/>
      <c r="E298" s="62"/>
      <c r="F298" s="62"/>
      <c r="G298" s="62"/>
      <c r="H298" s="62"/>
      <c r="I298" s="62"/>
      <c r="J298" s="62"/>
      <c r="K298" s="60" t="n">
        <v>237164</v>
      </c>
      <c r="L298" s="61" t="n">
        <v>2</v>
      </c>
      <c r="M298" s="62"/>
      <c r="N298" s="62"/>
      <c r="O298" s="60" t="n">
        <v>70854</v>
      </c>
      <c r="P298" s="61" t="n">
        <v>21</v>
      </c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0" t="n">
        <v>308018</v>
      </c>
      <c r="AB298" s="62"/>
    </row>
    <row r="299" s="47" customFormat="true" ht="37.35" hidden="false" customHeight="true" outlineLevel="0" collapsed="false">
      <c r="A299" s="58" t="n">
        <v>11</v>
      </c>
      <c r="B299" s="59" t="s">
        <v>84</v>
      </c>
      <c r="C299" s="62"/>
      <c r="D299" s="62"/>
      <c r="E299" s="60" t="n">
        <v>2219431</v>
      </c>
      <c r="F299" s="61" t="n">
        <v>77</v>
      </c>
      <c r="G299" s="60" t="n">
        <v>5491284</v>
      </c>
      <c r="H299" s="61" t="n">
        <v>233</v>
      </c>
      <c r="I299" s="62"/>
      <c r="J299" s="62"/>
      <c r="K299" s="62"/>
      <c r="L299" s="62"/>
      <c r="M299" s="60" t="n">
        <v>276231</v>
      </c>
      <c r="N299" s="61" t="n">
        <v>27</v>
      </c>
      <c r="O299" s="60" t="n">
        <v>86245</v>
      </c>
      <c r="P299" s="61" t="n">
        <v>27</v>
      </c>
      <c r="Q299" s="62"/>
      <c r="R299" s="62"/>
      <c r="S299" s="60" t="n">
        <v>259643</v>
      </c>
      <c r="T299" s="61" t="n">
        <v>175</v>
      </c>
      <c r="U299" s="60" t="n">
        <v>20021</v>
      </c>
      <c r="V299" s="61" t="n">
        <v>43</v>
      </c>
      <c r="W299" s="62"/>
      <c r="X299" s="62"/>
      <c r="Y299" s="62"/>
      <c r="Z299" s="62"/>
      <c r="AA299" s="60" t="n">
        <v>8352855</v>
      </c>
      <c r="AB299" s="62"/>
    </row>
    <row r="300" s="47" customFormat="true" ht="37.35" hidden="false" customHeight="true" outlineLevel="0" collapsed="false">
      <c r="A300" s="58" t="n">
        <v>12</v>
      </c>
      <c r="B300" s="59" t="s">
        <v>85</v>
      </c>
      <c r="C300" s="62"/>
      <c r="D300" s="62"/>
      <c r="E300" s="60" t="n">
        <v>366134</v>
      </c>
      <c r="F300" s="61" t="n">
        <v>20</v>
      </c>
      <c r="G300" s="60" t="n">
        <v>5568040</v>
      </c>
      <c r="H300" s="61" t="n">
        <v>276</v>
      </c>
      <c r="I300" s="62"/>
      <c r="J300" s="62"/>
      <c r="K300" s="62"/>
      <c r="L300" s="62"/>
      <c r="M300" s="60" t="n">
        <v>290099</v>
      </c>
      <c r="N300" s="61" t="n">
        <v>35</v>
      </c>
      <c r="O300" s="60" t="n">
        <v>73486</v>
      </c>
      <c r="P300" s="61" t="n">
        <v>21</v>
      </c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0" t="n">
        <v>6297759</v>
      </c>
      <c r="AB300" s="62"/>
    </row>
    <row r="301" s="47" customFormat="true" ht="37.35" hidden="false" customHeight="true" outlineLevel="0" collapsed="false">
      <c r="A301" s="58" t="n">
        <v>13</v>
      </c>
      <c r="B301" s="59" t="s">
        <v>86</v>
      </c>
      <c r="C301" s="62"/>
      <c r="D301" s="62"/>
      <c r="E301" s="62"/>
      <c r="F301" s="62"/>
      <c r="G301" s="60" t="n">
        <v>42805</v>
      </c>
      <c r="H301" s="61" t="n">
        <v>2</v>
      </c>
      <c r="I301" s="62"/>
      <c r="J301" s="62"/>
      <c r="K301" s="62"/>
      <c r="L301" s="62"/>
      <c r="M301" s="60" t="n">
        <v>500211</v>
      </c>
      <c r="N301" s="61" t="n">
        <v>48</v>
      </c>
      <c r="O301" s="62"/>
      <c r="P301" s="62"/>
      <c r="Q301" s="62"/>
      <c r="R301" s="62"/>
      <c r="S301" s="60" t="n">
        <v>522566</v>
      </c>
      <c r="T301" s="61" t="n">
        <v>372</v>
      </c>
      <c r="U301" s="60" t="n">
        <v>28718</v>
      </c>
      <c r="V301" s="61" t="n">
        <v>62</v>
      </c>
      <c r="W301" s="60" t="n">
        <v>106804</v>
      </c>
      <c r="X301" s="61" t="n">
        <v>50</v>
      </c>
      <c r="Y301" s="62"/>
      <c r="Z301" s="62"/>
      <c r="AA301" s="60" t="n">
        <v>1201104</v>
      </c>
      <c r="AB301" s="62"/>
    </row>
    <row r="302" s="47" customFormat="true" ht="37.35" hidden="false" customHeight="true" outlineLevel="0" collapsed="false">
      <c r="A302" s="58" t="n">
        <v>14</v>
      </c>
      <c r="B302" s="59" t="s">
        <v>87</v>
      </c>
      <c r="C302" s="62"/>
      <c r="D302" s="62"/>
      <c r="E302" s="60" t="n">
        <v>1021619</v>
      </c>
      <c r="F302" s="61" t="n">
        <v>30</v>
      </c>
      <c r="G302" s="60" t="n">
        <v>1280505</v>
      </c>
      <c r="H302" s="61" t="n">
        <v>34</v>
      </c>
      <c r="I302" s="62"/>
      <c r="J302" s="62"/>
      <c r="K302" s="62"/>
      <c r="L302" s="62"/>
      <c r="M302" s="60" t="n">
        <v>158251</v>
      </c>
      <c r="N302" s="61" t="n">
        <v>12</v>
      </c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0" t="n">
        <v>2460375</v>
      </c>
      <c r="AB302" s="62"/>
    </row>
    <row r="303" s="47" customFormat="true" ht="37.35" hidden="false" customHeight="true" outlineLevel="0" collapsed="false">
      <c r="A303" s="58" t="n">
        <v>15</v>
      </c>
      <c r="B303" s="59" t="s">
        <v>88</v>
      </c>
      <c r="C303" s="62"/>
      <c r="D303" s="62"/>
      <c r="E303" s="60" t="n">
        <v>2752049</v>
      </c>
      <c r="F303" s="61" t="n">
        <v>96</v>
      </c>
      <c r="G303" s="60" t="n">
        <v>1997382</v>
      </c>
      <c r="H303" s="61" t="n">
        <v>80</v>
      </c>
      <c r="I303" s="62"/>
      <c r="J303" s="62"/>
      <c r="K303" s="62"/>
      <c r="L303" s="62"/>
      <c r="M303" s="60" t="n">
        <v>737877</v>
      </c>
      <c r="N303" s="61" t="n">
        <v>75</v>
      </c>
      <c r="O303" s="60" t="n">
        <v>8538</v>
      </c>
      <c r="P303" s="61" t="n">
        <v>13</v>
      </c>
      <c r="Q303" s="60" t="n">
        <v>44838</v>
      </c>
      <c r="R303" s="61" t="n">
        <v>88</v>
      </c>
      <c r="S303" s="60" t="n">
        <v>227463</v>
      </c>
      <c r="T303" s="61" t="n">
        <v>154</v>
      </c>
      <c r="U303" s="60" t="n">
        <v>17875</v>
      </c>
      <c r="V303" s="61" t="n">
        <v>39</v>
      </c>
      <c r="W303" s="60" t="n">
        <v>1335733</v>
      </c>
      <c r="X303" s="61" t="n">
        <v>677</v>
      </c>
      <c r="Y303" s="62"/>
      <c r="Z303" s="62"/>
      <c r="AA303" s="60" t="n">
        <v>7121755</v>
      </c>
      <c r="AB303" s="62"/>
    </row>
    <row r="304" s="47" customFormat="true" ht="37.35" hidden="false" customHeight="true" outlineLevel="0" collapsed="false">
      <c r="A304" s="58" t="n">
        <v>16</v>
      </c>
      <c r="B304" s="59" t="s">
        <v>89</v>
      </c>
      <c r="C304" s="62"/>
      <c r="D304" s="62"/>
      <c r="E304" s="60" t="n">
        <v>606071</v>
      </c>
      <c r="F304" s="61" t="n">
        <v>16</v>
      </c>
      <c r="G304" s="60" t="n">
        <v>1700502</v>
      </c>
      <c r="H304" s="61" t="n">
        <v>83</v>
      </c>
      <c r="I304" s="62"/>
      <c r="J304" s="62"/>
      <c r="K304" s="62"/>
      <c r="L304" s="62"/>
      <c r="M304" s="60" t="n">
        <v>1125837</v>
      </c>
      <c r="N304" s="61" t="n">
        <v>113</v>
      </c>
      <c r="O304" s="62"/>
      <c r="P304" s="62"/>
      <c r="Q304" s="62"/>
      <c r="R304" s="62"/>
      <c r="S304" s="60" t="n">
        <v>967922</v>
      </c>
      <c r="T304" s="61" t="n">
        <v>658</v>
      </c>
      <c r="U304" s="60" t="n">
        <v>76558</v>
      </c>
      <c r="V304" s="61" t="n">
        <v>165</v>
      </c>
      <c r="W304" s="60" t="n">
        <v>1485109</v>
      </c>
      <c r="X304" s="61" t="n">
        <v>771</v>
      </c>
      <c r="Y304" s="62"/>
      <c r="Z304" s="62"/>
      <c r="AA304" s="60" t="n">
        <v>5961999</v>
      </c>
      <c r="AB304" s="62"/>
    </row>
    <row r="305" s="47" customFormat="true" ht="37.35" hidden="false" customHeight="true" outlineLevel="0" collapsed="false">
      <c r="A305" s="58" t="n">
        <v>17</v>
      </c>
      <c r="B305" s="59" t="s">
        <v>90</v>
      </c>
      <c r="C305" s="62"/>
      <c r="D305" s="62"/>
      <c r="E305" s="60" t="n">
        <v>2680734</v>
      </c>
      <c r="F305" s="61" t="n">
        <v>158</v>
      </c>
      <c r="G305" s="60" t="n">
        <v>3407999</v>
      </c>
      <c r="H305" s="61" t="n">
        <v>201</v>
      </c>
      <c r="I305" s="62"/>
      <c r="J305" s="62"/>
      <c r="K305" s="62"/>
      <c r="L305" s="62"/>
      <c r="M305" s="60" t="n">
        <v>91121</v>
      </c>
      <c r="N305" s="61" t="n">
        <v>6</v>
      </c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0" t="n">
        <v>6179854</v>
      </c>
      <c r="AB305" s="62"/>
    </row>
    <row r="306" s="47" customFormat="true" ht="37.35" hidden="false" customHeight="true" outlineLevel="0" collapsed="false">
      <c r="A306" s="58" t="n">
        <v>18</v>
      </c>
      <c r="B306" s="59" t="s">
        <v>91</v>
      </c>
      <c r="C306" s="62"/>
      <c r="D306" s="62"/>
      <c r="E306" s="60" t="n">
        <v>661852</v>
      </c>
      <c r="F306" s="61" t="n">
        <v>27</v>
      </c>
      <c r="G306" s="60" t="n">
        <v>2244731</v>
      </c>
      <c r="H306" s="61" t="n">
        <v>117</v>
      </c>
      <c r="I306" s="60" t="n">
        <v>499088</v>
      </c>
      <c r="J306" s="61" t="n">
        <v>28</v>
      </c>
      <c r="K306" s="62"/>
      <c r="L306" s="62"/>
      <c r="M306" s="60" t="n">
        <v>589680</v>
      </c>
      <c r="N306" s="61" t="n">
        <v>60</v>
      </c>
      <c r="O306" s="60" t="n">
        <v>31544</v>
      </c>
      <c r="P306" s="61" t="n">
        <v>46</v>
      </c>
      <c r="Q306" s="60" t="n">
        <v>93926</v>
      </c>
      <c r="R306" s="61" t="n">
        <v>146</v>
      </c>
      <c r="S306" s="60" t="n">
        <v>6186</v>
      </c>
      <c r="T306" s="61" t="n">
        <v>6</v>
      </c>
      <c r="U306" s="60" t="n">
        <v>1022</v>
      </c>
      <c r="V306" s="61" t="n">
        <v>2</v>
      </c>
      <c r="W306" s="60" t="n">
        <v>1122988</v>
      </c>
      <c r="X306" s="61" t="n">
        <v>570</v>
      </c>
      <c r="Y306" s="62"/>
      <c r="Z306" s="62"/>
      <c r="AA306" s="60" t="n">
        <v>5251017</v>
      </c>
      <c r="AB306" s="62"/>
    </row>
    <row r="307" s="47" customFormat="true" ht="37.35" hidden="false" customHeight="true" outlineLevel="0" collapsed="false">
      <c r="A307" s="58" t="n">
        <v>19</v>
      </c>
      <c r="B307" s="59" t="s">
        <v>92</v>
      </c>
      <c r="C307" s="62"/>
      <c r="D307" s="62"/>
      <c r="E307" s="60" t="n">
        <v>4863276</v>
      </c>
      <c r="F307" s="61" t="n">
        <v>192</v>
      </c>
      <c r="G307" s="60" t="n">
        <v>3152276</v>
      </c>
      <c r="H307" s="61" t="n">
        <v>146</v>
      </c>
      <c r="I307" s="62"/>
      <c r="J307" s="62"/>
      <c r="K307" s="62"/>
      <c r="L307" s="62"/>
      <c r="M307" s="60" t="n">
        <v>221712</v>
      </c>
      <c r="N307" s="61" t="n">
        <v>27</v>
      </c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0" t="n">
        <v>8237264</v>
      </c>
      <c r="AB307" s="62"/>
    </row>
    <row r="308" s="47" customFormat="true" ht="37.35" hidden="false" customHeight="true" outlineLevel="0" collapsed="false">
      <c r="A308" s="58" t="n">
        <v>20</v>
      </c>
      <c r="B308" s="59" t="s">
        <v>93</v>
      </c>
      <c r="C308" s="62"/>
      <c r="D308" s="62"/>
      <c r="E308" s="60" t="n">
        <v>1597996</v>
      </c>
      <c r="F308" s="61" t="n">
        <v>36</v>
      </c>
      <c r="G308" s="60" t="n">
        <v>9403432</v>
      </c>
      <c r="H308" s="61" t="n">
        <v>288</v>
      </c>
      <c r="I308" s="62"/>
      <c r="J308" s="62"/>
      <c r="K308" s="62"/>
      <c r="L308" s="62"/>
      <c r="M308" s="60" t="n">
        <v>1054184</v>
      </c>
      <c r="N308" s="61" t="n">
        <v>104</v>
      </c>
      <c r="O308" s="62"/>
      <c r="P308" s="62"/>
      <c r="Q308" s="62"/>
      <c r="R308" s="62"/>
      <c r="S308" s="60" t="n">
        <v>945921</v>
      </c>
      <c r="T308" s="61" t="n">
        <v>651</v>
      </c>
      <c r="U308" s="60" t="n">
        <v>97767</v>
      </c>
      <c r="V308" s="61" t="n">
        <v>211</v>
      </c>
      <c r="W308" s="60" t="n">
        <v>1157787</v>
      </c>
      <c r="X308" s="61" t="n">
        <v>569</v>
      </c>
      <c r="Y308" s="62"/>
      <c r="Z308" s="62"/>
      <c r="AA308" s="60" t="n">
        <v>14257087</v>
      </c>
      <c r="AB308" s="62"/>
    </row>
    <row r="309" s="47" customFormat="true" ht="37.35" hidden="false" customHeight="true" outlineLevel="0" collapsed="false">
      <c r="A309" s="58" t="n">
        <v>21</v>
      </c>
      <c r="B309" s="59" t="s">
        <v>94</v>
      </c>
      <c r="C309" s="60" t="n">
        <v>1640410</v>
      </c>
      <c r="D309" s="61" t="n">
        <v>40</v>
      </c>
      <c r="E309" s="62"/>
      <c r="F309" s="62"/>
      <c r="G309" s="62"/>
      <c r="H309" s="62"/>
      <c r="I309" s="60" t="n">
        <v>123776</v>
      </c>
      <c r="J309" s="61" t="n">
        <v>9</v>
      </c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0" t="n">
        <v>1764186</v>
      </c>
      <c r="AB309" s="62"/>
    </row>
    <row r="310" s="47" customFormat="true" ht="37.35" hidden="false" customHeight="true" outlineLevel="0" collapsed="false">
      <c r="A310" s="58" t="n">
        <v>22</v>
      </c>
      <c r="B310" s="59" t="s">
        <v>95</v>
      </c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0" t="n">
        <v>166460</v>
      </c>
      <c r="R310" s="61" t="n">
        <v>328</v>
      </c>
      <c r="S310" s="62"/>
      <c r="T310" s="62"/>
      <c r="U310" s="62"/>
      <c r="V310" s="62"/>
      <c r="W310" s="62"/>
      <c r="X310" s="62"/>
      <c r="Y310" s="62"/>
      <c r="Z310" s="62"/>
      <c r="AA310" s="60" t="n">
        <v>166460</v>
      </c>
      <c r="AB310" s="62"/>
    </row>
    <row r="311" s="47" customFormat="true" ht="37.35" hidden="false" customHeight="true" outlineLevel="0" collapsed="false">
      <c r="A311" s="58" t="n">
        <v>23</v>
      </c>
      <c r="B311" s="59" t="s">
        <v>96</v>
      </c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0" t="n">
        <v>8268360</v>
      </c>
      <c r="Z311" s="60" t="n">
        <v>4340</v>
      </c>
      <c r="AA311" s="60" t="n">
        <v>8268360</v>
      </c>
      <c r="AB311" s="62"/>
    </row>
    <row r="312" s="47" customFormat="true" ht="25.35" hidden="false" customHeight="true" outlineLevel="0" collapsed="false">
      <c r="A312" s="58" t="n">
        <v>24</v>
      </c>
      <c r="B312" s="59" t="s">
        <v>97</v>
      </c>
      <c r="C312" s="62"/>
      <c r="D312" s="62"/>
      <c r="E312" s="60" t="n">
        <v>210920</v>
      </c>
      <c r="F312" s="61" t="n">
        <v>8</v>
      </c>
      <c r="G312" s="60" t="n">
        <v>2191769</v>
      </c>
      <c r="H312" s="61" t="n">
        <v>88</v>
      </c>
      <c r="I312" s="62"/>
      <c r="J312" s="62"/>
      <c r="K312" s="62"/>
      <c r="L312" s="62"/>
      <c r="M312" s="60" t="n">
        <v>314631</v>
      </c>
      <c r="N312" s="61" t="n">
        <v>28</v>
      </c>
      <c r="O312" s="62"/>
      <c r="P312" s="62"/>
      <c r="Q312" s="62"/>
      <c r="R312" s="62"/>
      <c r="S312" s="60" t="n">
        <v>234578</v>
      </c>
      <c r="T312" s="61" t="n">
        <v>157</v>
      </c>
      <c r="U312" s="60" t="n">
        <v>21401</v>
      </c>
      <c r="V312" s="61" t="n">
        <v>46</v>
      </c>
      <c r="W312" s="62"/>
      <c r="X312" s="62"/>
      <c r="Y312" s="62"/>
      <c r="Z312" s="62"/>
      <c r="AA312" s="60" t="n">
        <v>2973299</v>
      </c>
      <c r="AB312" s="62"/>
    </row>
    <row r="313" s="47" customFormat="true" ht="25.35" hidden="false" customHeight="true" outlineLevel="0" collapsed="false">
      <c r="A313" s="58" t="n">
        <v>25</v>
      </c>
      <c r="B313" s="59" t="s">
        <v>98</v>
      </c>
      <c r="C313" s="62"/>
      <c r="D313" s="62"/>
      <c r="E313" s="60" t="n">
        <v>1234018</v>
      </c>
      <c r="F313" s="61" t="n">
        <v>48</v>
      </c>
      <c r="G313" s="60" t="n">
        <v>1182625</v>
      </c>
      <c r="H313" s="61" t="n">
        <v>72</v>
      </c>
      <c r="I313" s="62"/>
      <c r="J313" s="62"/>
      <c r="K313" s="62"/>
      <c r="L313" s="62"/>
      <c r="M313" s="60" t="n">
        <v>407154</v>
      </c>
      <c r="N313" s="61" t="n">
        <v>44</v>
      </c>
      <c r="O313" s="62"/>
      <c r="P313" s="62"/>
      <c r="Q313" s="62"/>
      <c r="R313" s="62"/>
      <c r="S313" s="60" t="n">
        <v>303089</v>
      </c>
      <c r="T313" s="61" t="n">
        <v>201</v>
      </c>
      <c r="U313" s="60" t="n">
        <v>29421</v>
      </c>
      <c r="V313" s="61" t="n">
        <v>64</v>
      </c>
      <c r="W313" s="62"/>
      <c r="X313" s="62"/>
      <c r="Y313" s="62"/>
      <c r="Z313" s="62"/>
      <c r="AA313" s="60" t="n">
        <v>3156307</v>
      </c>
      <c r="AB313" s="62"/>
    </row>
    <row r="314" s="47" customFormat="true" ht="25.35" hidden="false" customHeight="true" outlineLevel="0" collapsed="false">
      <c r="A314" s="58" t="n">
        <v>26</v>
      </c>
      <c r="B314" s="59" t="s">
        <v>99</v>
      </c>
      <c r="C314" s="62"/>
      <c r="D314" s="62"/>
      <c r="E314" s="60" t="n">
        <v>482511</v>
      </c>
      <c r="F314" s="61" t="n">
        <v>12</v>
      </c>
      <c r="G314" s="60" t="n">
        <v>3370726</v>
      </c>
      <c r="H314" s="61" t="n">
        <v>83</v>
      </c>
      <c r="I314" s="62"/>
      <c r="J314" s="62"/>
      <c r="K314" s="62"/>
      <c r="L314" s="62"/>
      <c r="M314" s="60" t="n">
        <v>412371</v>
      </c>
      <c r="N314" s="61" t="n">
        <v>43</v>
      </c>
      <c r="O314" s="60" t="n">
        <v>1251</v>
      </c>
      <c r="P314" s="61" t="n">
        <v>2</v>
      </c>
      <c r="Q314" s="62"/>
      <c r="R314" s="62"/>
      <c r="S314" s="60" t="n">
        <v>572697</v>
      </c>
      <c r="T314" s="61" t="n">
        <v>389</v>
      </c>
      <c r="U314" s="60" t="n">
        <v>32308</v>
      </c>
      <c r="V314" s="61" t="n">
        <v>70</v>
      </c>
      <c r="W314" s="62"/>
      <c r="X314" s="62"/>
      <c r="Y314" s="62"/>
      <c r="Z314" s="62"/>
      <c r="AA314" s="60" t="n">
        <v>4871864</v>
      </c>
      <c r="AB314" s="62"/>
    </row>
    <row r="315" s="47" customFormat="true" ht="25.35" hidden="false" customHeight="true" outlineLevel="0" collapsed="false">
      <c r="A315" s="58" t="n">
        <v>27</v>
      </c>
      <c r="B315" s="59" t="s">
        <v>100</v>
      </c>
      <c r="C315" s="62"/>
      <c r="D315" s="62"/>
      <c r="E315" s="60" t="n">
        <v>596903</v>
      </c>
      <c r="F315" s="61" t="n">
        <v>22</v>
      </c>
      <c r="G315" s="60" t="n">
        <v>1115694</v>
      </c>
      <c r="H315" s="61" t="n">
        <v>65</v>
      </c>
      <c r="I315" s="62"/>
      <c r="J315" s="62"/>
      <c r="K315" s="62"/>
      <c r="L315" s="62"/>
      <c r="M315" s="60" t="n">
        <v>440096</v>
      </c>
      <c r="N315" s="61" t="n">
        <v>44</v>
      </c>
      <c r="O315" s="60" t="n">
        <v>12480</v>
      </c>
      <c r="P315" s="61" t="n">
        <v>19</v>
      </c>
      <c r="Q315" s="62"/>
      <c r="R315" s="62"/>
      <c r="S315" s="61" t="n">
        <v>900</v>
      </c>
      <c r="T315" s="61" t="n">
        <v>3</v>
      </c>
      <c r="U315" s="62"/>
      <c r="V315" s="62"/>
      <c r="W315" s="60" t="n">
        <v>847926</v>
      </c>
      <c r="X315" s="61" t="n">
        <v>460</v>
      </c>
      <c r="Y315" s="62"/>
      <c r="Z315" s="62"/>
      <c r="AA315" s="60" t="n">
        <v>3013999</v>
      </c>
      <c r="AB315" s="62"/>
    </row>
    <row r="316" s="47" customFormat="true" ht="25.35" hidden="false" customHeight="true" outlineLevel="0" collapsed="false">
      <c r="A316" s="58" t="n">
        <v>28</v>
      </c>
      <c r="B316" s="59" t="s">
        <v>101</v>
      </c>
      <c r="C316" s="62"/>
      <c r="D316" s="62"/>
      <c r="E316" s="62"/>
      <c r="F316" s="62"/>
      <c r="G316" s="60" t="n">
        <v>1121509</v>
      </c>
      <c r="H316" s="61" t="n">
        <v>56</v>
      </c>
      <c r="I316" s="62"/>
      <c r="J316" s="62"/>
      <c r="K316" s="62"/>
      <c r="L316" s="62"/>
      <c r="M316" s="60" t="n">
        <v>338146</v>
      </c>
      <c r="N316" s="61" t="n">
        <v>34</v>
      </c>
      <c r="O316" s="62"/>
      <c r="P316" s="62"/>
      <c r="Q316" s="60" t="n">
        <v>72870</v>
      </c>
      <c r="R316" s="61" t="n">
        <v>144</v>
      </c>
      <c r="S316" s="60" t="n">
        <v>211785</v>
      </c>
      <c r="T316" s="61" t="n">
        <v>144</v>
      </c>
      <c r="U316" s="60" t="n">
        <v>17431</v>
      </c>
      <c r="V316" s="61" t="n">
        <v>38</v>
      </c>
      <c r="W316" s="60" t="n">
        <v>143583</v>
      </c>
      <c r="X316" s="61" t="n">
        <v>77</v>
      </c>
      <c r="Y316" s="62"/>
      <c r="Z316" s="62"/>
      <c r="AA316" s="60" t="n">
        <v>1905324</v>
      </c>
      <c r="AB316" s="62"/>
    </row>
    <row r="317" s="47" customFormat="true" ht="37.35" hidden="false" customHeight="true" outlineLevel="0" collapsed="false">
      <c r="A317" s="58" t="n">
        <v>29</v>
      </c>
      <c r="B317" s="59" t="s">
        <v>102</v>
      </c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0" t="n">
        <v>2344067</v>
      </c>
      <c r="Z317" s="60" t="n">
        <v>1230</v>
      </c>
      <c r="AA317" s="60" t="n">
        <v>2344067</v>
      </c>
      <c r="AB317" s="62"/>
    </row>
    <row r="318" s="47" customFormat="true" ht="37.35" hidden="false" customHeight="true" outlineLevel="0" collapsed="false">
      <c r="A318" s="58" t="n">
        <v>30</v>
      </c>
      <c r="B318" s="59" t="s">
        <v>103</v>
      </c>
      <c r="C318" s="62"/>
      <c r="D318" s="62"/>
      <c r="E318" s="60" t="n">
        <v>529479</v>
      </c>
      <c r="F318" s="61" t="n">
        <v>12</v>
      </c>
      <c r="G318" s="60" t="n">
        <v>19768890</v>
      </c>
      <c r="H318" s="61" t="n">
        <v>841</v>
      </c>
      <c r="I318" s="62"/>
      <c r="J318" s="62"/>
      <c r="K318" s="60" t="n">
        <v>1284163</v>
      </c>
      <c r="L318" s="61" t="n">
        <v>17</v>
      </c>
      <c r="M318" s="60" t="n">
        <v>3781931</v>
      </c>
      <c r="N318" s="61" t="n">
        <v>384</v>
      </c>
      <c r="O318" s="62"/>
      <c r="P318" s="62"/>
      <c r="Q318" s="60" t="n">
        <v>334459</v>
      </c>
      <c r="R318" s="61" t="n">
        <v>659</v>
      </c>
      <c r="S318" s="60" t="n">
        <v>2774456</v>
      </c>
      <c r="T318" s="60" t="n">
        <v>1871</v>
      </c>
      <c r="U318" s="60" t="n">
        <v>259003</v>
      </c>
      <c r="V318" s="61" t="n">
        <v>559</v>
      </c>
      <c r="W318" s="60" t="n">
        <v>5711</v>
      </c>
      <c r="X318" s="61" t="n">
        <v>3</v>
      </c>
      <c r="Y318" s="60" t="n">
        <v>4111809</v>
      </c>
      <c r="Z318" s="60" t="n">
        <v>2158</v>
      </c>
      <c r="AA318" s="60" t="n">
        <v>32849901</v>
      </c>
      <c r="AB318" s="62"/>
    </row>
    <row r="319" s="47" customFormat="true" ht="37.35" hidden="false" customHeight="true" outlineLevel="0" collapsed="false">
      <c r="A319" s="58" t="n">
        <v>31</v>
      </c>
      <c r="B319" s="59" t="s">
        <v>104</v>
      </c>
      <c r="C319" s="62"/>
      <c r="D319" s="62"/>
      <c r="E319" s="62"/>
      <c r="F319" s="62"/>
      <c r="G319" s="60" t="n">
        <v>1580625</v>
      </c>
      <c r="H319" s="61" t="n">
        <v>91</v>
      </c>
      <c r="I319" s="62"/>
      <c r="J319" s="62"/>
      <c r="K319" s="62"/>
      <c r="L319" s="62"/>
      <c r="M319" s="60" t="n">
        <v>861204</v>
      </c>
      <c r="N319" s="61" t="n">
        <v>87</v>
      </c>
      <c r="O319" s="62"/>
      <c r="P319" s="62"/>
      <c r="Q319" s="62"/>
      <c r="R319" s="62"/>
      <c r="S319" s="60" t="n">
        <v>2463</v>
      </c>
      <c r="T319" s="61" t="n">
        <v>8</v>
      </c>
      <c r="U319" s="62"/>
      <c r="V319" s="62"/>
      <c r="W319" s="60" t="n">
        <v>2331944</v>
      </c>
      <c r="X319" s="60" t="n">
        <v>1262</v>
      </c>
      <c r="Y319" s="62"/>
      <c r="Z319" s="62"/>
      <c r="AA319" s="60" t="n">
        <v>4776236</v>
      </c>
      <c r="AB319" s="62"/>
    </row>
    <row r="320" s="47" customFormat="true" ht="25.35" hidden="false" customHeight="true" outlineLevel="0" collapsed="false">
      <c r="A320" s="58" t="n">
        <v>32</v>
      </c>
      <c r="B320" s="59" t="s">
        <v>105</v>
      </c>
      <c r="C320" s="62"/>
      <c r="D320" s="62"/>
      <c r="E320" s="62"/>
      <c r="F320" s="62"/>
      <c r="G320" s="60" t="n">
        <v>290861</v>
      </c>
      <c r="H320" s="61" t="n">
        <v>14</v>
      </c>
      <c r="I320" s="62"/>
      <c r="J320" s="62"/>
      <c r="K320" s="62"/>
      <c r="L320" s="62"/>
      <c r="M320" s="60" t="n">
        <v>242718</v>
      </c>
      <c r="N320" s="61" t="n">
        <v>25</v>
      </c>
      <c r="O320" s="62"/>
      <c r="P320" s="62"/>
      <c r="Q320" s="62"/>
      <c r="R320" s="62"/>
      <c r="S320" s="60" t="n">
        <v>132007</v>
      </c>
      <c r="T320" s="61" t="n">
        <v>88</v>
      </c>
      <c r="U320" s="60" t="n">
        <v>31783</v>
      </c>
      <c r="V320" s="61" t="n">
        <v>69</v>
      </c>
      <c r="W320" s="60" t="n">
        <v>6550</v>
      </c>
      <c r="X320" s="61" t="n">
        <v>4</v>
      </c>
      <c r="Y320" s="60" t="n">
        <v>78177</v>
      </c>
      <c r="Z320" s="61" t="n">
        <v>41</v>
      </c>
      <c r="AA320" s="60" t="n">
        <v>782096</v>
      </c>
      <c r="AB320" s="62"/>
    </row>
    <row r="321" s="47" customFormat="true" ht="37.35" hidden="false" customHeight="true" outlineLevel="0" collapsed="false">
      <c r="A321" s="58" t="n">
        <v>33</v>
      </c>
      <c r="B321" s="59" t="s">
        <v>106</v>
      </c>
      <c r="C321" s="62"/>
      <c r="D321" s="62"/>
      <c r="E321" s="60" t="n">
        <v>601781</v>
      </c>
      <c r="F321" s="61" t="n">
        <v>29</v>
      </c>
      <c r="G321" s="60" t="n">
        <v>440181</v>
      </c>
      <c r="H321" s="61" t="n">
        <v>21</v>
      </c>
      <c r="I321" s="62"/>
      <c r="J321" s="62"/>
      <c r="K321" s="62"/>
      <c r="L321" s="62"/>
      <c r="M321" s="60" t="n">
        <v>17799</v>
      </c>
      <c r="N321" s="61" t="n">
        <v>2</v>
      </c>
      <c r="O321" s="60" t="n">
        <v>2245</v>
      </c>
      <c r="P321" s="61" t="n">
        <v>4</v>
      </c>
      <c r="Q321" s="62"/>
      <c r="R321" s="62"/>
      <c r="S321" s="60" t="n">
        <v>9324</v>
      </c>
      <c r="T321" s="61" t="n">
        <v>6</v>
      </c>
      <c r="U321" s="62"/>
      <c r="V321" s="62"/>
      <c r="W321" s="60" t="n">
        <v>4667</v>
      </c>
      <c r="X321" s="61" t="n">
        <v>2</v>
      </c>
      <c r="Y321" s="60" t="n">
        <v>30705</v>
      </c>
      <c r="Z321" s="61" t="n">
        <v>16</v>
      </c>
      <c r="AA321" s="60" t="n">
        <v>1106702</v>
      </c>
      <c r="AB321" s="62"/>
    </row>
    <row r="322" s="47" customFormat="true" ht="25.35" hidden="false" customHeight="true" outlineLevel="0" collapsed="false">
      <c r="A322" s="58" t="n">
        <v>34</v>
      </c>
      <c r="B322" s="59" t="s">
        <v>107</v>
      </c>
      <c r="C322" s="62"/>
      <c r="D322" s="62"/>
      <c r="E322" s="60" t="n">
        <v>228191</v>
      </c>
      <c r="F322" s="61" t="n">
        <v>6</v>
      </c>
      <c r="G322" s="60" t="n">
        <v>2881</v>
      </c>
      <c r="H322" s="61" t="n">
        <v>1</v>
      </c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0" t="n">
        <v>6015</v>
      </c>
      <c r="T322" s="61" t="n">
        <v>4</v>
      </c>
      <c r="U322" s="61" t="n">
        <v>534</v>
      </c>
      <c r="V322" s="61" t="n">
        <v>1</v>
      </c>
      <c r="W322" s="60" t="n">
        <v>7176</v>
      </c>
      <c r="X322" s="61" t="n">
        <v>4</v>
      </c>
      <c r="Y322" s="60" t="n">
        <v>5859</v>
      </c>
      <c r="Z322" s="61" t="n">
        <v>3</v>
      </c>
      <c r="AA322" s="60" t="n">
        <v>250656</v>
      </c>
      <c r="AB322" s="62"/>
    </row>
    <row r="323" s="47" customFormat="true" ht="25.35" hidden="false" customHeight="true" outlineLevel="0" collapsed="false">
      <c r="A323" s="58" t="n">
        <v>35</v>
      </c>
      <c r="B323" s="59" t="s">
        <v>108</v>
      </c>
      <c r="C323" s="60" t="n">
        <v>63716</v>
      </c>
      <c r="D323" s="61" t="n">
        <v>2</v>
      </c>
      <c r="E323" s="60" t="n">
        <v>1180268</v>
      </c>
      <c r="F323" s="61" t="n">
        <v>33</v>
      </c>
      <c r="G323" s="60" t="n">
        <v>296174</v>
      </c>
      <c r="H323" s="61" t="n">
        <v>11</v>
      </c>
      <c r="I323" s="60" t="n">
        <v>14897</v>
      </c>
      <c r="J323" s="61" t="n">
        <v>1</v>
      </c>
      <c r="K323" s="60" t="n">
        <v>78366</v>
      </c>
      <c r="L323" s="61" t="n">
        <v>2</v>
      </c>
      <c r="M323" s="60" t="n">
        <v>117366</v>
      </c>
      <c r="N323" s="61" t="n">
        <v>12</v>
      </c>
      <c r="O323" s="60" t="n">
        <v>3394</v>
      </c>
      <c r="P323" s="61" t="n">
        <v>5</v>
      </c>
      <c r="Q323" s="60" t="n">
        <v>29297</v>
      </c>
      <c r="R323" s="61" t="n">
        <v>51</v>
      </c>
      <c r="S323" s="60" t="n">
        <v>46022</v>
      </c>
      <c r="T323" s="61" t="n">
        <v>32</v>
      </c>
      <c r="U323" s="60" t="n">
        <v>1397</v>
      </c>
      <c r="V323" s="61" t="n">
        <v>3</v>
      </c>
      <c r="W323" s="60" t="n">
        <v>56623</v>
      </c>
      <c r="X323" s="61" t="n">
        <v>30</v>
      </c>
      <c r="Y323" s="60" t="n">
        <v>143684</v>
      </c>
      <c r="Z323" s="61" t="n">
        <v>75</v>
      </c>
      <c r="AA323" s="60" t="n">
        <v>2031204</v>
      </c>
      <c r="AB323" s="62"/>
    </row>
    <row r="324" s="47" customFormat="true" ht="37.35" hidden="false" customHeight="true" outlineLevel="0" collapsed="false">
      <c r="A324" s="58" t="n">
        <v>36</v>
      </c>
      <c r="B324" s="59" t="s">
        <v>109</v>
      </c>
      <c r="C324" s="62"/>
      <c r="D324" s="62"/>
      <c r="E324" s="60" t="n">
        <v>29253</v>
      </c>
      <c r="F324" s="61" t="n">
        <v>1</v>
      </c>
      <c r="G324" s="60" t="n">
        <v>442389</v>
      </c>
      <c r="H324" s="61" t="n">
        <v>22</v>
      </c>
      <c r="I324" s="62"/>
      <c r="J324" s="62"/>
      <c r="K324" s="60" t="n">
        <v>729324</v>
      </c>
      <c r="L324" s="61" t="n">
        <v>10</v>
      </c>
      <c r="M324" s="60" t="n">
        <v>39522</v>
      </c>
      <c r="N324" s="61" t="n">
        <v>4</v>
      </c>
      <c r="O324" s="62"/>
      <c r="P324" s="62"/>
      <c r="Q324" s="62"/>
      <c r="R324" s="62"/>
      <c r="S324" s="60" t="n">
        <v>21364</v>
      </c>
      <c r="T324" s="61" t="n">
        <v>15</v>
      </c>
      <c r="U324" s="60" t="n">
        <v>2374</v>
      </c>
      <c r="V324" s="61" t="n">
        <v>5</v>
      </c>
      <c r="W324" s="60" t="n">
        <v>18452</v>
      </c>
      <c r="X324" s="61" t="n">
        <v>10</v>
      </c>
      <c r="Y324" s="62"/>
      <c r="Z324" s="62"/>
      <c r="AA324" s="60" t="n">
        <v>1282678</v>
      </c>
      <c r="AB324" s="62"/>
    </row>
    <row r="325" s="47" customFormat="true" ht="25.35" hidden="false" customHeight="true" outlineLevel="0" collapsed="false">
      <c r="A325" s="58" t="n">
        <v>37</v>
      </c>
      <c r="B325" s="59" t="s">
        <v>110</v>
      </c>
      <c r="C325" s="62"/>
      <c r="D325" s="62"/>
      <c r="E325" s="62"/>
      <c r="F325" s="62"/>
      <c r="G325" s="60" t="n">
        <v>218110</v>
      </c>
      <c r="H325" s="61" t="n">
        <v>11</v>
      </c>
      <c r="I325" s="62"/>
      <c r="J325" s="62"/>
      <c r="K325" s="62"/>
      <c r="L325" s="62"/>
      <c r="M325" s="60" t="n">
        <v>38748</v>
      </c>
      <c r="N325" s="61" t="n">
        <v>4</v>
      </c>
      <c r="O325" s="62"/>
      <c r="P325" s="62"/>
      <c r="Q325" s="62"/>
      <c r="R325" s="62"/>
      <c r="S325" s="60" t="n">
        <v>44572</v>
      </c>
      <c r="T325" s="61" t="n">
        <v>30</v>
      </c>
      <c r="U325" s="60" t="n">
        <v>3235</v>
      </c>
      <c r="V325" s="61" t="n">
        <v>7</v>
      </c>
      <c r="W325" s="60" t="n">
        <v>58882</v>
      </c>
      <c r="X325" s="61" t="n">
        <v>33</v>
      </c>
      <c r="Y325" s="60" t="n">
        <v>115715</v>
      </c>
      <c r="Z325" s="61" t="n">
        <v>61</v>
      </c>
      <c r="AA325" s="60" t="n">
        <v>479262</v>
      </c>
      <c r="AB325" s="62"/>
    </row>
    <row r="326" s="47" customFormat="true" ht="25.35" hidden="false" customHeight="true" outlineLevel="0" collapsed="false">
      <c r="A326" s="58" t="n">
        <v>38</v>
      </c>
      <c r="B326" s="59" t="s">
        <v>111</v>
      </c>
      <c r="C326" s="62"/>
      <c r="D326" s="62"/>
      <c r="E326" s="60" t="n">
        <v>1060993</v>
      </c>
      <c r="F326" s="61" t="n">
        <v>21</v>
      </c>
      <c r="G326" s="60" t="n">
        <v>589469</v>
      </c>
      <c r="H326" s="61" t="n">
        <v>26</v>
      </c>
      <c r="I326" s="62"/>
      <c r="J326" s="62"/>
      <c r="K326" s="62"/>
      <c r="L326" s="62"/>
      <c r="M326" s="60" t="n">
        <v>12057</v>
      </c>
      <c r="N326" s="61" t="n">
        <v>1</v>
      </c>
      <c r="O326" s="62"/>
      <c r="P326" s="62"/>
      <c r="Q326" s="62"/>
      <c r="R326" s="62"/>
      <c r="S326" s="62"/>
      <c r="T326" s="62"/>
      <c r="U326" s="62"/>
      <c r="V326" s="62"/>
      <c r="W326" s="60" t="n">
        <v>10408</v>
      </c>
      <c r="X326" s="61" t="n">
        <v>6</v>
      </c>
      <c r="Y326" s="60" t="n">
        <v>94230</v>
      </c>
      <c r="Z326" s="61" t="n">
        <v>49</v>
      </c>
      <c r="AA326" s="60" t="n">
        <v>1767157</v>
      </c>
      <c r="AB326" s="62"/>
    </row>
    <row r="327" s="47" customFormat="true" ht="25.35" hidden="false" customHeight="true" outlineLevel="0" collapsed="false">
      <c r="A327" s="58" t="n">
        <v>39</v>
      </c>
      <c r="B327" s="59" t="s">
        <v>112</v>
      </c>
      <c r="C327" s="62"/>
      <c r="D327" s="62"/>
      <c r="E327" s="62"/>
      <c r="F327" s="62"/>
      <c r="G327" s="60" t="n">
        <v>35435</v>
      </c>
      <c r="H327" s="61" t="n">
        <v>2</v>
      </c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0" t="n">
        <v>2172</v>
      </c>
      <c r="X327" s="61" t="n">
        <v>1</v>
      </c>
      <c r="Y327" s="60" t="n">
        <v>13208</v>
      </c>
      <c r="Z327" s="61" t="n">
        <v>7</v>
      </c>
      <c r="AA327" s="60" t="n">
        <v>50815</v>
      </c>
      <c r="AB327" s="62"/>
    </row>
    <row r="328" s="47" customFormat="true" ht="25.35" hidden="false" customHeight="true" outlineLevel="0" collapsed="false">
      <c r="A328" s="58" t="n">
        <v>40</v>
      </c>
      <c r="B328" s="59" t="s">
        <v>113</v>
      </c>
      <c r="C328" s="62"/>
      <c r="D328" s="62"/>
      <c r="E328" s="62"/>
      <c r="F328" s="62"/>
      <c r="G328" s="60" t="n">
        <v>5967965</v>
      </c>
      <c r="H328" s="61" t="n">
        <v>314</v>
      </c>
      <c r="I328" s="62"/>
      <c r="J328" s="62"/>
      <c r="K328" s="62"/>
      <c r="L328" s="62"/>
      <c r="M328" s="60" t="n">
        <v>1184625</v>
      </c>
      <c r="N328" s="61" t="n">
        <v>120</v>
      </c>
      <c r="O328" s="62"/>
      <c r="P328" s="62"/>
      <c r="Q328" s="62"/>
      <c r="R328" s="62"/>
      <c r="S328" s="60" t="n">
        <v>652965</v>
      </c>
      <c r="T328" s="61" t="n">
        <v>440</v>
      </c>
      <c r="U328" s="60" t="n">
        <v>47669</v>
      </c>
      <c r="V328" s="61" t="n">
        <v>103</v>
      </c>
      <c r="W328" s="60" t="n">
        <v>983969</v>
      </c>
      <c r="X328" s="61" t="n">
        <v>583</v>
      </c>
      <c r="Y328" s="60" t="n">
        <v>1456953</v>
      </c>
      <c r="Z328" s="61" t="n">
        <v>765</v>
      </c>
      <c r="AA328" s="60" t="n">
        <v>10294146</v>
      </c>
      <c r="AB328" s="62"/>
    </row>
    <row r="329" s="47" customFormat="true" ht="25.35" hidden="false" customHeight="true" outlineLevel="0" collapsed="false">
      <c r="A329" s="58" t="n">
        <v>41</v>
      </c>
      <c r="B329" s="59" t="s">
        <v>114</v>
      </c>
      <c r="C329" s="62"/>
      <c r="D329" s="62"/>
      <c r="E329" s="62"/>
      <c r="F329" s="62"/>
      <c r="G329" s="60" t="n">
        <v>2369859</v>
      </c>
      <c r="H329" s="61" t="n">
        <v>124</v>
      </c>
      <c r="I329" s="62"/>
      <c r="J329" s="62"/>
      <c r="K329" s="62"/>
      <c r="L329" s="62"/>
      <c r="M329" s="60" t="n">
        <v>690325</v>
      </c>
      <c r="N329" s="61" t="n">
        <v>70</v>
      </c>
      <c r="O329" s="62"/>
      <c r="P329" s="62"/>
      <c r="Q329" s="62"/>
      <c r="R329" s="62"/>
      <c r="S329" s="60" t="n">
        <v>349342</v>
      </c>
      <c r="T329" s="61" t="n">
        <v>237</v>
      </c>
      <c r="U329" s="60" t="n">
        <v>34419</v>
      </c>
      <c r="V329" s="61" t="n">
        <v>74</v>
      </c>
      <c r="W329" s="60" t="n">
        <v>261209</v>
      </c>
      <c r="X329" s="61" t="n">
        <v>141</v>
      </c>
      <c r="Y329" s="60" t="n">
        <v>703108</v>
      </c>
      <c r="Z329" s="61" t="n">
        <v>369</v>
      </c>
      <c r="AA329" s="60" t="n">
        <v>4408262</v>
      </c>
      <c r="AB329" s="62"/>
    </row>
    <row r="330" s="47" customFormat="true" ht="25.35" hidden="false" customHeight="true" outlineLevel="0" collapsed="false">
      <c r="A330" s="58" t="n">
        <v>42</v>
      </c>
      <c r="B330" s="59" t="s">
        <v>115</v>
      </c>
      <c r="C330" s="62"/>
      <c r="D330" s="62"/>
      <c r="E330" s="62"/>
      <c r="F330" s="62"/>
      <c r="G330" s="60" t="n">
        <v>28479</v>
      </c>
      <c r="H330" s="61" t="n">
        <v>1</v>
      </c>
      <c r="I330" s="62"/>
      <c r="J330" s="62"/>
      <c r="K330" s="62"/>
      <c r="L330" s="62"/>
      <c r="M330" s="60" t="n">
        <v>11565</v>
      </c>
      <c r="N330" s="61" t="n">
        <v>1</v>
      </c>
      <c r="O330" s="62"/>
      <c r="P330" s="62"/>
      <c r="Q330" s="62"/>
      <c r="R330" s="62"/>
      <c r="S330" s="60" t="n">
        <v>1251</v>
      </c>
      <c r="T330" s="61" t="n">
        <v>1</v>
      </c>
      <c r="U330" s="62"/>
      <c r="V330" s="62"/>
      <c r="W330" s="60" t="n">
        <v>3729</v>
      </c>
      <c r="X330" s="61" t="n">
        <v>2</v>
      </c>
      <c r="Y330" s="60" t="n">
        <v>6684</v>
      </c>
      <c r="Z330" s="61" t="n">
        <v>4</v>
      </c>
      <c r="AA330" s="60" t="n">
        <v>51708</v>
      </c>
      <c r="AB330" s="62"/>
    </row>
    <row r="331" s="47" customFormat="true" ht="25.35" hidden="false" customHeight="true" outlineLevel="0" collapsed="false">
      <c r="A331" s="58" t="n">
        <v>43</v>
      </c>
      <c r="B331" s="59" t="s">
        <v>116</v>
      </c>
      <c r="C331" s="62"/>
      <c r="D331" s="62"/>
      <c r="E331" s="62"/>
      <c r="F331" s="62"/>
      <c r="G331" s="60" t="n">
        <v>135664</v>
      </c>
      <c r="H331" s="61" t="n">
        <v>7</v>
      </c>
      <c r="I331" s="62"/>
      <c r="J331" s="62"/>
      <c r="K331" s="62"/>
      <c r="L331" s="62"/>
      <c r="M331" s="60" t="n">
        <v>10628</v>
      </c>
      <c r="N331" s="61" t="n">
        <v>1</v>
      </c>
      <c r="O331" s="62"/>
      <c r="P331" s="62"/>
      <c r="Q331" s="62"/>
      <c r="R331" s="62"/>
      <c r="S331" s="60" t="n">
        <v>7433</v>
      </c>
      <c r="T331" s="61" t="n">
        <v>5</v>
      </c>
      <c r="U331" s="61" t="n">
        <v>655</v>
      </c>
      <c r="V331" s="61" t="n">
        <v>1</v>
      </c>
      <c r="W331" s="60" t="n">
        <v>15254</v>
      </c>
      <c r="X331" s="61" t="n">
        <v>8</v>
      </c>
      <c r="Y331" s="60" t="n">
        <v>5804</v>
      </c>
      <c r="Z331" s="61" t="n">
        <v>3</v>
      </c>
      <c r="AA331" s="60" t="n">
        <v>175438</v>
      </c>
      <c r="AB331" s="62"/>
    </row>
    <row r="332" s="47" customFormat="true" ht="25.35" hidden="false" customHeight="true" outlineLevel="0" collapsed="false">
      <c r="A332" s="58" t="n">
        <v>44</v>
      </c>
      <c r="B332" s="59" t="s">
        <v>117</v>
      </c>
      <c r="C332" s="62"/>
      <c r="D332" s="62"/>
      <c r="E332" s="62"/>
      <c r="F332" s="62"/>
      <c r="G332" s="60" t="n">
        <v>894223</v>
      </c>
      <c r="H332" s="61" t="n">
        <v>44</v>
      </c>
      <c r="I332" s="62"/>
      <c r="J332" s="62"/>
      <c r="K332" s="62"/>
      <c r="L332" s="62"/>
      <c r="M332" s="60" t="n">
        <v>242100</v>
      </c>
      <c r="N332" s="61" t="n">
        <v>25</v>
      </c>
      <c r="O332" s="62"/>
      <c r="P332" s="62"/>
      <c r="Q332" s="62"/>
      <c r="R332" s="62"/>
      <c r="S332" s="60" t="n">
        <v>636755</v>
      </c>
      <c r="T332" s="61" t="n">
        <v>428</v>
      </c>
      <c r="U332" s="60" t="n">
        <v>88461</v>
      </c>
      <c r="V332" s="61" t="n">
        <v>191</v>
      </c>
      <c r="W332" s="60" t="n">
        <v>47980</v>
      </c>
      <c r="X332" s="61" t="n">
        <v>27</v>
      </c>
      <c r="Y332" s="60" t="n">
        <v>247170</v>
      </c>
      <c r="Z332" s="61" t="n">
        <v>130</v>
      </c>
      <c r="AA332" s="60" t="n">
        <v>2156689</v>
      </c>
      <c r="AB332" s="62"/>
    </row>
    <row r="333" s="47" customFormat="true" ht="25.35" hidden="false" customHeight="true" outlineLevel="0" collapsed="false">
      <c r="A333" s="58" t="n">
        <v>45</v>
      </c>
      <c r="B333" s="59" t="s">
        <v>118</v>
      </c>
      <c r="C333" s="62"/>
      <c r="D333" s="62"/>
      <c r="E333" s="62"/>
      <c r="F333" s="62"/>
      <c r="G333" s="60" t="n">
        <v>25186</v>
      </c>
      <c r="H333" s="61" t="n">
        <v>1</v>
      </c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0" t="n">
        <v>7530</v>
      </c>
      <c r="T333" s="61" t="n">
        <v>5</v>
      </c>
      <c r="U333" s="61" t="n">
        <v>900</v>
      </c>
      <c r="V333" s="61" t="n">
        <v>2</v>
      </c>
      <c r="W333" s="62"/>
      <c r="X333" s="62"/>
      <c r="Y333" s="60" t="n">
        <v>7904</v>
      </c>
      <c r="Z333" s="61" t="n">
        <v>4</v>
      </c>
      <c r="AA333" s="60" t="n">
        <v>41520</v>
      </c>
      <c r="AB333" s="62"/>
    </row>
    <row r="334" s="47" customFormat="true" ht="25.35" hidden="false" customHeight="true" outlineLevel="0" collapsed="false">
      <c r="A334" s="58" t="n">
        <v>46</v>
      </c>
      <c r="B334" s="59" t="s">
        <v>119</v>
      </c>
      <c r="C334" s="62"/>
      <c r="D334" s="62"/>
      <c r="E334" s="62"/>
      <c r="F334" s="62"/>
      <c r="G334" s="60" t="n">
        <v>68649</v>
      </c>
      <c r="H334" s="61" t="n">
        <v>4</v>
      </c>
      <c r="I334" s="62"/>
      <c r="J334" s="62"/>
      <c r="K334" s="62"/>
      <c r="L334" s="62"/>
      <c r="M334" s="60" t="n">
        <v>10536</v>
      </c>
      <c r="N334" s="61" t="n">
        <v>1</v>
      </c>
      <c r="O334" s="62"/>
      <c r="P334" s="62"/>
      <c r="Q334" s="62"/>
      <c r="R334" s="62"/>
      <c r="S334" s="60" t="n">
        <v>5946</v>
      </c>
      <c r="T334" s="61" t="n">
        <v>4</v>
      </c>
      <c r="U334" s="61" t="n">
        <v>795</v>
      </c>
      <c r="V334" s="61" t="n">
        <v>2</v>
      </c>
      <c r="W334" s="60" t="n">
        <v>2098</v>
      </c>
      <c r="X334" s="61" t="n">
        <v>1</v>
      </c>
      <c r="Y334" s="60" t="n">
        <v>5424</v>
      </c>
      <c r="Z334" s="61" t="n">
        <v>3</v>
      </c>
      <c r="AA334" s="60" t="n">
        <v>93448</v>
      </c>
      <c r="AB334" s="62"/>
    </row>
    <row r="335" s="47" customFormat="true" ht="25.35" hidden="false" customHeight="true" outlineLevel="0" collapsed="false">
      <c r="A335" s="58" t="n">
        <v>47</v>
      </c>
      <c r="B335" s="59" t="s">
        <v>120</v>
      </c>
      <c r="C335" s="62"/>
      <c r="D335" s="62"/>
      <c r="E335" s="62"/>
      <c r="F335" s="62"/>
      <c r="G335" s="60" t="n">
        <v>6342186</v>
      </c>
      <c r="H335" s="61" t="n">
        <v>332</v>
      </c>
      <c r="I335" s="62"/>
      <c r="J335" s="62"/>
      <c r="K335" s="62"/>
      <c r="L335" s="62"/>
      <c r="M335" s="60" t="n">
        <v>1053952</v>
      </c>
      <c r="N335" s="61" t="n">
        <v>107</v>
      </c>
      <c r="O335" s="62"/>
      <c r="P335" s="62"/>
      <c r="Q335" s="62"/>
      <c r="R335" s="62"/>
      <c r="S335" s="60" t="n">
        <v>611744</v>
      </c>
      <c r="T335" s="61" t="n">
        <v>412</v>
      </c>
      <c r="U335" s="60" t="n">
        <v>70859</v>
      </c>
      <c r="V335" s="61" t="n">
        <v>153</v>
      </c>
      <c r="W335" s="60" t="n">
        <v>1304266</v>
      </c>
      <c r="X335" s="61" t="n">
        <v>732</v>
      </c>
      <c r="Y335" s="60" t="n">
        <v>1666199</v>
      </c>
      <c r="Z335" s="61" t="n">
        <v>875</v>
      </c>
      <c r="AA335" s="60" t="n">
        <v>11049206</v>
      </c>
      <c r="AB335" s="62"/>
    </row>
    <row r="336" s="47" customFormat="true" ht="25.35" hidden="false" customHeight="true" outlineLevel="0" collapsed="false">
      <c r="A336" s="58" t="n">
        <v>48</v>
      </c>
      <c r="B336" s="59" t="s">
        <v>121</v>
      </c>
      <c r="C336" s="62"/>
      <c r="D336" s="62"/>
      <c r="E336" s="62"/>
      <c r="F336" s="62"/>
      <c r="G336" s="60" t="n">
        <v>79469</v>
      </c>
      <c r="H336" s="61" t="n">
        <v>4</v>
      </c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0" t="n">
        <v>18728</v>
      </c>
      <c r="T336" s="61" t="n">
        <v>13</v>
      </c>
      <c r="U336" s="62"/>
      <c r="V336" s="62"/>
      <c r="W336" s="60" t="n">
        <v>6999</v>
      </c>
      <c r="X336" s="61" t="n">
        <v>4</v>
      </c>
      <c r="Y336" s="60" t="n">
        <v>12450</v>
      </c>
      <c r="Z336" s="61" t="n">
        <v>7</v>
      </c>
      <c r="AA336" s="60" t="n">
        <v>117646</v>
      </c>
      <c r="AB336" s="62"/>
    </row>
    <row r="337" s="47" customFormat="true" ht="25.35" hidden="false" customHeight="true" outlineLevel="0" collapsed="false">
      <c r="A337" s="58" t="n">
        <v>49</v>
      </c>
      <c r="B337" s="59" t="s">
        <v>122</v>
      </c>
      <c r="C337" s="62"/>
      <c r="D337" s="62"/>
      <c r="E337" s="62"/>
      <c r="F337" s="62"/>
      <c r="G337" s="60" t="n">
        <v>10852</v>
      </c>
      <c r="H337" s="61" t="n">
        <v>1</v>
      </c>
      <c r="I337" s="62"/>
      <c r="J337" s="62"/>
      <c r="K337" s="62"/>
      <c r="L337" s="62"/>
      <c r="M337" s="60" t="n">
        <v>15627</v>
      </c>
      <c r="N337" s="61" t="n">
        <v>2</v>
      </c>
      <c r="O337" s="62"/>
      <c r="P337" s="62"/>
      <c r="Q337" s="62"/>
      <c r="R337" s="62"/>
      <c r="S337" s="60" t="n">
        <v>2319</v>
      </c>
      <c r="T337" s="61" t="n">
        <v>2</v>
      </c>
      <c r="U337" s="62"/>
      <c r="V337" s="62"/>
      <c r="W337" s="60" t="n">
        <v>1726</v>
      </c>
      <c r="X337" s="61" t="n">
        <v>1</v>
      </c>
      <c r="Y337" s="60" t="n">
        <v>29926</v>
      </c>
      <c r="Z337" s="61" t="n">
        <v>16</v>
      </c>
      <c r="AA337" s="60" t="n">
        <v>60450</v>
      </c>
      <c r="AB337" s="62"/>
    </row>
    <row r="338" s="47" customFormat="true" ht="25.35" hidden="false" customHeight="true" outlineLevel="0" collapsed="false">
      <c r="A338" s="58" t="n">
        <v>50</v>
      </c>
      <c r="B338" s="59" t="s">
        <v>123</v>
      </c>
      <c r="C338" s="62"/>
      <c r="D338" s="62"/>
      <c r="E338" s="62"/>
      <c r="F338" s="62"/>
      <c r="G338" s="60" t="n">
        <v>197624</v>
      </c>
      <c r="H338" s="61" t="n">
        <v>9</v>
      </c>
      <c r="I338" s="62"/>
      <c r="J338" s="62"/>
      <c r="K338" s="62"/>
      <c r="L338" s="62"/>
      <c r="M338" s="60" t="n">
        <v>15421</v>
      </c>
      <c r="N338" s="61" t="n">
        <v>2</v>
      </c>
      <c r="O338" s="62"/>
      <c r="P338" s="62"/>
      <c r="Q338" s="62"/>
      <c r="R338" s="62"/>
      <c r="S338" s="60" t="n">
        <v>6096</v>
      </c>
      <c r="T338" s="61" t="n">
        <v>4</v>
      </c>
      <c r="U338" s="62"/>
      <c r="V338" s="62"/>
      <c r="W338" s="60" t="n">
        <v>6927</v>
      </c>
      <c r="X338" s="61" t="n">
        <v>4</v>
      </c>
      <c r="Y338" s="62"/>
      <c r="Z338" s="62"/>
      <c r="AA338" s="60" t="n">
        <v>226068</v>
      </c>
      <c r="AB338" s="62"/>
    </row>
    <row r="339" s="47" customFormat="true" ht="37.35" hidden="false" customHeight="true" outlineLevel="0" collapsed="false">
      <c r="A339" s="58" t="n">
        <v>51</v>
      </c>
      <c r="B339" s="59" t="s">
        <v>124</v>
      </c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0" t="n">
        <v>31103</v>
      </c>
      <c r="Z339" s="61" t="n">
        <v>16</v>
      </c>
      <c r="AA339" s="60" t="n">
        <v>31103</v>
      </c>
      <c r="AB339" s="62"/>
    </row>
    <row r="340" s="47" customFormat="true" ht="25.35" hidden="false" customHeight="true" outlineLevel="0" collapsed="false">
      <c r="A340" s="58" t="n">
        <v>52</v>
      </c>
      <c r="B340" s="59" t="s">
        <v>125</v>
      </c>
      <c r="C340" s="62"/>
      <c r="D340" s="62"/>
      <c r="E340" s="62"/>
      <c r="F340" s="62"/>
      <c r="G340" s="60" t="n">
        <v>42477</v>
      </c>
      <c r="H340" s="61" t="n">
        <v>2</v>
      </c>
      <c r="I340" s="62"/>
      <c r="J340" s="62"/>
      <c r="K340" s="62"/>
      <c r="L340" s="62"/>
      <c r="M340" s="60" t="n">
        <v>10892</v>
      </c>
      <c r="N340" s="61" t="n">
        <v>1</v>
      </c>
      <c r="O340" s="62"/>
      <c r="P340" s="62"/>
      <c r="Q340" s="62"/>
      <c r="R340" s="62"/>
      <c r="S340" s="60" t="n">
        <v>1188</v>
      </c>
      <c r="T340" s="61" t="n">
        <v>1</v>
      </c>
      <c r="U340" s="62"/>
      <c r="V340" s="62"/>
      <c r="W340" s="62"/>
      <c r="X340" s="62"/>
      <c r="Y340" s="60" t="n">
        <v>5633</v>
      </c>
      <c r="Z340" s="61" t="n">
        <v>3</v>
      </c>
      <c r="AA340" s="60" t="n">
        <v>60190</v>
      </c>
      <c r="AB340" s="62"/>
    </row>
    <row r="341" s="47" customFormat="true" ht="25.35" hidden="false" customHeight="true" outlineLevel="0" collapsed="false">
      <c r="A341" s="58" t="n">
        <v>53</v>
      </c>
      <c r="B341" s="59" t="s">
        <v>126</v>
      </c>
      <c r="C341" s="62"/>
      <c r="D341" s="62"/>
      <c r="E341" s="62"/>
      <c r="F341" s="62"/>
      <c r="G341" s="60" t="n">
        <v>6581203</v>
      </c>
      <c r="H341" s="61" t="n">
        <v>347</v>
      </c>
      <c r="I341" s="62"/>
      <c r="J341" s="62"/>
      <c r="K341" s="62"/>
      <c r="L341" s="62"/>
      <c r="M341" s="60" t="n">
        <v>1284952</v>
      </c>
      <c r="N341" s="61" t="n">
        <v>130</v>
      </c>
      <c r="O341" s="62"/>
      <c r="P341" s="62"/>
      <c r="Q341" s="62"/>
      <c r="R341" s="62"/>
      <c r="S341" s="60" t="n">
        <v>887594</v>
      </c>
      <c r="T341" s="61" t="n">
        <v>587</v>
      </c>
      <c r="U341" s="60" t="n">
        <v>66445</v>
      </c>
      <c r="V341" s="61" t="n">
        <v>144</v>
      </c>
      <c r="W341" s="60" t="n">
        <v>823556</v>
      </c>
      <c r="X341" s="61" t="n">
        <v>446</v>
      </c>
      <c r="Y341" s="60" t="n">
        <v>1739619</v>
      </c>
      <c r="Z341" s="61" t="n">
        <v>913</v>
      </c>
      <c r="AA341" s="60" t="n">
        <v>11383369</v>
      </c>
      <c r="AB341" s="62"/>
    </row>
    <row r="342" s="47" customFormat="true" ht="25.35" hidden="false" customHeight="true" outlineLevel="0" collapsed="false">
      <c r="A342" s="58" t="n">
        <v>54</v>
      </c>
      <c r="B342" s="59" t="s">
        <v>127</v>
      </c>
      <c r="C342" s="62"/>
      <c r="D342" s="62"/>
      <c r="E342" s="60" t="n">
        <v>11669</v>
      </c>
      <c r="F342" s="61" t="n">
        <v>1</v>
      </c>
      <c r="G342" s="60" t="n">
        <v>84476</v>
      </c>
      <c r="H342" s="61" t="n">
        <v>4</v>
      </c>
      <c r="I342" s="62"/>
      <c r="J342" s="62"/>
      <c r="K342" s="62"/>
      <c r="L342" s="62"/>
      <c r="M342" s="60" t="n">
        <v>2455</v>
      </c>
      <c r="N342" s="61" t="n">
        <v>1</v>
      </c>
      <c r="O342" s="62"/>
      <c r="P342" s="62"/>
      <c r="Q342" s="62"/>
      <c r="R342" s="62"/>
      <c r="S342" s="60" t="n">
        <v>26286</v>
      </c>
      <c r="T342" s="61" t="n">
        <v>18</v>
      </c>
      <c r="U342" s="62"/>
      <c r="V342" s="62"/>
      <c r="W342" s="60" t="n">
        <v>20837</v>
      </c>
      <c r="X342" s="61" t="n">
        <v>11</v>
      </c>
      <c r="Y342" s="60" t="n">
        <v>24364</v>
      </c>
      <c r="Z342" s="61" t="n">
        <v>13</v>
      </c>
      <c r="AA342" s="60" t="n">
        <v>170087</v>
      </c>
      <c r="AB342" s="62"/>
    </row>
    <row r="343" s="47" customFormat="true" ht="25.35" hidden="false" customHeight="true" outlineLevel="0" collapsed="false">
      <c r="A343" s="58" t="n">
        <v>55</v>
      </c>
      <c r="B343" s="59" t="s">
        <v>128</v>
      </c>
      <c r="C343" s="62"/>
      <c r="D343" s="62"/>
      <c r="E343" s="60" t="n">
        <v>367795</v>
      </c>
      <c r="F343" s="61" t="n">
        <v>7</v>
      </c>
      <c r="G343" s="60" t="n">
        <v>302442</v>
      </c>
      <c r="H343" s="61" t="n">
        <v>14</v>
      </c>
      <c r="I343" s="62"/>
      <c r="J343" s="62"/>
      <c r="K343" s="62"/>
      <c r="L343" s="62"/>
      <c r="M343" s="60" t="n">
        <v>129141</v>
      </c>
      <c r="N343" s="61" t="n">
        <v>13</v>
      </c>
      <c r="O343" s="62"/>
      <c r="P343" s="62"/>
      <c r="Q343" s="62"/>
      <c r="R343" s="62"/>
      <c r="S343" s="60" t="n">
        <v>4406</v>
      </c>
      <c r="T343" s="61" t="n">
        <v>3</v>
      </c>
      <c r="U343" s="62"/>
      <c r="V343" s="62"/>
      <c r="W343" s="60" t="n">
        <v>27441</v>
      </c>
      <c r="X343" s="61" t="n">
        <v>15</v>
      </c>
      <c r="Y343" s="60" t="n">
        <v>190410</v>
      </c>
      <c r="Z343" s="61" t="n">
        <v>100</v>
      </c>
      <c r="AA343" s="60" t="n">
        <v>1021635</v>
      </c>
      <c r="AB343" s="62"/>
    </row>
    <row r="344" s="47" customFormat="true" ht="25.35" hidden="false" customHeight="true" outlineLevel="0" collapsed="false">
      <c r="A344" s="58" t="n">
        <v>56</v>
      </c>
      <c r="B344" s="59" t="s">
        <v>129</v>
      </c>
      <c r="C344" s="62"/>
      <c r="D344" s="62"/>
      <c r="E344" s="60" t="n">
        <v>869228</v>
      </c>
      <c r="F344" s="61" t="n">
        <v>17</v>
      </c>
      <c r="G344" s="60" t="n">
        <v>303858</v>
      </c>
      <c r="H344" s="61" t="n">
        <v>14</v>
      </c>
      <c r="I344" s="62"/>
      <c r="J344" s="62"/>
      <c r="K344" s="62"/>
      <c r="L344" s="62"/>
      <c r="M344" s="60" t="n">
        <v>17219</v>
      </c>
      <c r="N344" s="61" t="n">
        <v>2</v>
      </c>
      <c r="O344" s="62"/>
      <c r="P344" s="62"/>
      <c r="Q344" s="62"/>
      <c r="R344" s="62"/>
      <c r="S344" s="60" t="n">
        <v>16548</v>
      </c>
      <c r="T344" s="61" t="n">
        <v>11</v>
      </c>
      <c r="U344" s="60" t="n">
        <v>1637</v>
      </c>
      <c r="V344" s="61" t="n">
        <v>4</v>
      </c>
      <c r="W344" s="60" t="n">
        <v>14912</v>
      </c>
      <c r="X344" s="61" t="n">
        <v>8</v>
      </c>
      <c r="Y344" s="60" t="n">
        <v>54475</v>
      </c>
      <c r="Z344" s="61" t="n">
        <v>29</v>
      </c>
      <c r="AA344" s="60" t="n">
        <v>1277877</v>
      </c>
      <c r="AB344" s="62"/>
    </row>
    <row r="345" s="47" customFormat="true" ht="25.35" hidden="false" customHeight="true" outlineLevel="0" collapsed="false">
      <c r="A345" s="58" t="n">
        <v>57</v>
      </c>
      <c r="B345" s="59" t="s">
        <v>130</v>
      </c>
      <c r="C345" s="62"/>
      <c r="D345" s="62"/>
      <c r="E345" s="60" t="n">
        <v>796352</v>
      </c>
      <c r="F345" s="61" t="n">
        <v>34</v>
      </c>
      <c r="G345" s="60" t="n">
        <v>15289292</v>
      </c>
      <c r="H345" s="61" t="n">
        <v>784</v>
      </c>
      <c r="I345" s="62"/>
      <c r="J345" s="62"/>
      <c r="K345" s="60" t="n">
        <v>1281000</v>
      </c>
      <c r="L345" s="61" t="n">
        <v>36</v>
      </c>
      <c r="M345" s="60" t="n">
        <v>3274788</v>
      </c>
      <c r="N345" s="61" t="n">
        <v>333</v>
      </c>
      <c r="O345" s="62"/>
      <c r="P345" s="62"/>
      <c r="Q345" s="62"/>
      <c r="R345" s="62"/>
      <c r="S345" s="60" t="n">
        <v>1931270</v>
      </c>
      <c r="T345" s="60" t="n">
        <v>1324</v>
      </c>
      <c r="U345" s="60" t="n">
        <v>152204</v>
      </c>
      <c r="V345" s="61" t="n">
        <v>329</v>
      </c>
      <c r="W345" s="60" t="n">
        <v>2797418</v>
      </c>
      <c r="X345" s="60" t="n">
        <v>1430</v>
      </c>
      <c r="Y345" s="60" t="n">
        <v>3618075</v>
      </c>
      <c r="Z345" s="60" t="n">
        <v>1899</v>
      </c>
      <c r="AA345" s="60" t="n">
        <v>29140399</v>
      </c>
      <c r="AB345" s="62"/>
    </row>
    <row r="346" s="47" customFormat="true" ht="25.35" hidden="false" customHeight="true" outlineLevel="0" collapsed="false">
      <c r="A346" s="58" t="n">
        <v>58</v>
      </c>
      <c r="B346" s="59" t="s">
        <v>131</v>
      </c>
      <c r="C346" s="62"/>
      <c r="D346" s="62"/>
      <c r="E346" s="62"/>
      <c r="F346" s="62"/>
      <c r="G346" s="60" t="n">
        <v>65346</v>
      </c>
      <c r="H346" s="61" t="n">
        <v>3</v>
      </c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0" t="n">
        <v>1530</v>
      </c>
      <c r="T346" s="61" t="n">
        <v>1</v>
      </c>
      <c r="U346" s="62"/>
      <c r="V346" s="62"/>
      <c r="W346" s="60" t="n">
        <v>4536</v>
      </c>
      <c r="X346" s="61" t="n">
        <v>2</v>
      </c>
      <c r="Y346" s="60" t="n">
        <v>5733</v>
      </c>
      <c r="Z346" s="61" t="n">
        <v>3</v>
      </c>
      <c r="AA346" s="60" t="n">
        <v>77145</v>
      </c>
      <c r="AB346" s="62"/>
    </row>
    <row r="347" s="47" customFormat="true" ht="25.35" hidden="false" customHeight="true" outlineLevel="0" collapsed="false">
      <c r="A347" s="58" t="n">
        <v>59</v>
      </c>
      <c r="B347" s="59" t="s">
        <v>132</v>
      </c>
      <c r="C347" s="62"/>
      <c r="D347" s="62"/>
      <c r="E347" s="62"/>
      <c r="F347" s="62"/>
      <c r="G347" s="60" t="n">
        <v>3937480</v>
      </c>
      <c r="H347" s="61" t="n">
        <v>208</v>
      </c>
      <c r="I347" s="62"/>
      <c r="J347" s="62"/>
      <c r="K347" s="62"/>
      <c r="L347" s="62"/>
      <c r="M347" s="60" t="n">
        <v>695514</v>
      </c>
      <c r="N347" s="61" t="n">
        <v>71</v>
      </c>
      <c r="O347" s="62"/>
      <c r="P347" s="62"/>
      <c r="Q347" s="62"/>
      <c r="R347" s="62"/>
      <c r="S347" s="60" t="n">
        <v>412699</v>
      </c>
      <c r="T347" s="61" t="n">
        <v>277</v>
      </c>
      <c r="U347" s="60" t="n">
        <v>31083</v>
      </c>
      <c r="V347" s="61" t="n">
        <v>67</v>
      </c>
      <c r="W347" s="60" t="n">
        <v>444057</v>
      </c>
      <c r="X347" s="61" t="n">
        <v>243</v>
      </c>
      <c r="Y347" s="60" t="n">
        <v>885548</v>
      </c>
      <c r="Z347" s="61" t="n">
        <v>465</v>
      </c>
      <c r="AA347" s="60" t="n">
        <v>6406381</v>
      </c>
      <c r="AB347" s="62"/>
    </row>
    <row r="348" s="47" customFormat="true" ht="25.35" hidden="false" customHeight="true" outlineLevel="0" collapsed="false">
      <c r="A348" s="58" t="n">
        <v>60</v>
      </c>
      <c r="B348" s="59" t="s">
        <v>133</v>
      </c>
      <c r="C348" s="62"/>
      <c r="D348" s="62"/>
      <c r="E348" s="62"/>
      <c r="F348" s="62"/>
      <c r="G348" s="60" t="n">
        <v>3256818</v>
      </c>
      <c r="H348" s="61" t="n">
        <v>171</v>
      </c>
      <c r="I348" s="62"/>
      <c r="J348" s="62"/>
      <c r="K348" s="62"/>
      <c r="L348" s="62"/>
      <c r="M348" s="60" t="n">
        <v>776708</v>
      </c>
      <c r="N348" s="61" t="n">
        <v>79</v>
      </c>
      <c r="O348" s="62"/>
      <c r="P348" s="62"/>
      <c r="Q348" s="62"/>
      <c r="R348" s="62"/>
      <c r="S348" s="60" t="n">
        <v>486421</v>
      </c>
      <c r="T348" s="61" t="n">
        <v>324</v>
      </c>
      <c r="U348" s="60" t="n">
        <v>35239</v>
      </c>
      <c r="V348" s="61" t="n">
        <v>76</v>
      </c>
      <c r="W348" s="60" t="n">
        <v>447385</v>
      </c>
      <c r="X348" s="61" t="n">
        <v>243</v>
      </c>
      <c r="Y348" s="60" t="n">
        <v>783726</v>
      </c>
      <c r="Z348" s="61" t="n">
        <v>411</v>
      </c>
      <c r="AA348" s="60" t="n">
        <v>5786297</v>
      </c>
      <c r="AB348" s="62"/>
    </row>
    <row r="349" s="47" customFormat="true" ht="25.35" hidden="false" customHeight="true" outlineLevel="0" collapsed="false">
      <c r="A349" s="58" t="n">
        <v>61</v>
      </c>
      <c r="B349" s="59" t="s">
        <v>134</v>
      </c>
      <c r="C349" s="62"/>
      <c r="D349" s="62"/>
      <c r="E349" s="62"/>
      <c r="F349" s="62"/>
      <c r="G349" s="60" t="n">
        <v>3952735</v>
      </c>
      <c r="H349" s="61" t="n">
        <v>203</v>
      </c>
      <c r="I349" s="62"/>
      <c r="J349" s="62"/>
      <c r="K349" s="62"/>
      <c r="L349" s="62"/>
      <c r="M349" s="60" t="n">
        <v>846380</v>
      </c>
      <c r="N349" s="61" t="n">
        <v>86</v>
      </c>
      <c r="O349" s="62"/>
      <c r="P349" s="62"/>
      <c r="Q349" s="62"/>
      <c r="R349" s="62"/>
      <c r="S349" s="60" t="n">
        <v>648438</v>
      </c>
      <c r="T349" s="61" t="n">
        <v>434</v>
      </c>
      <c r="U349" s="60" t="n">
        <v>51579</v>
      </c>
      <c r="V349" s="61" t="n">
        <v>111</v>
      </c>
      <c r="W349" s="60" t="n">
        <v>581382</v>
      </c>
      <c r="X349" s="61" t="n">
        <v>330</v>
      </c>
      <c r="Y349" s="60" t="n">
        <v>1300167</v>
      </c>
      <c r="Z349" s="61" t="n">
        <v>683</v>
      </c>
      <c r="AA349" s="60" t="n">
        <v>7380681</v>
      </c>
      <c r="AB349" s="62"/>
    </row>
    <row r="350" s="47" customFormat="true" ht="25.35" hidden="false" customHeight="true" outlineLevel="0" collapsed="false">
      <c r="A350" s="58" t="n">
        <v>62</v>
      </c>
      <c r="B350" s="59" t="s">
        <v>135</v>
      </c>
      <c r="C350" s="62"/>
      <c r="D350" s="62"/>
      <c r="E350" s="62"/>
      <c r="F350" s="62"/>
      <c r="G350" s="60" t="n">
        <v>220557</v>
      </c>
      <c r="H350" s="61" t="n">
        <v>10</v>
      </c>
      <c r="I350" s="62"/>
      <c r="J350" s="62"/>
      <c r="K350" s="62"/>
      <c r="L350" s="62"/>
      <c r="M350" s="60" t="n">
        <v>10511</v>
      </c>
      <c r="N350" s="61" t="n">
        <v>1</v>
      </c>
      <c r="O350" s="62"/>
      <c r="P350" s="62"/>
      <c r="Q350" s="62"/>
      <c r="R350" s="62"/>
      <c r="S350" s="60" t="n">
        <v>16834</v>
      </c>
      <c r="T350" s="61" t="n">
        <v>11</v>
      </c>
      <c r="U350" s="60" t="n">
        <v>2346</v>
      </c>
      <c r="V350" s="61" t="n">
        <v>5</v>
      </c>
      <c r="W350" s="60" t="n">
        <v>34730</v>
      </c>
      <c r="X350" s="61" t="n">
        <v>19</v>
      </c>
      <c r="Y350" s="60" t="n">
        <v>70691</v>
      </c>
      <c r="Z350" s="61" t="n">
        <v>37</v>
      </c>
      <c r="AA350" s="60" t="n">
        <v>355669</v>
      </c>
      <c r="AB350" s="62"/>
    </row>
    <row r="351" s="47" customFormat="true" ht="25.35" hidden="false" customHeight="true" outlineLevel="0" collapsed="false">
      <c r="A351" s="58" t="n">
        <v>63</v>
      </c>
      <c r="B351" s="59" t="s">
        <v>136</v>
      </c>
      <c r="C351" s="62"/>
      <c r="D351" s="62"/>
      <c r="E351" s="62"/>
      <c r="F351" s="62"/>
      <c r="G351" s="60" t="n">
        <v>49920</v>
      </c>
      <c r="H351" s="61" t="n">
        <v>3</v>
      </c>
      <c r="I351" s="62"/>
      <c r="J351" s="62"/>
      <c r="K351" s="62"/>
      <c r="L351" s="62"/>
      <c r="M351" s="60" t="n">
        <v>13829</v>
      </c>
      <c r="N351" s="61" t="n">
        <v>1</v>
      </c>
      <c r="O351" s="62"/>
      <c r="P351" s="62"/>
      <c r="Q351" s="62"/>
      <c r="R351" s="62"/>
      <c r="S351" s="62"/>
      <c r="T351" s="62"/>
      <c r="U351" s="62"/>
      <c r="V351" s="62"/>
      <c r="W351" s="60" t="n">
        <v>4862</v>
      </c>
      <c r="X351" s="61" t="n">
        <v>3</v>
      </c>
      <c r="Y351" s="60" t="n">
        <v>1720</v>
      </c>
      <c r="Z351" s="61" t="n">
        <v>1</v>
      </c>
      <c r="AA351" s="60" t="n">
        <v>70331</v>
      </c>
      <c r="AB351" s="62"/>
    </row>
    <row r="352" s="47" customFormat="true" ht="37.35" hidden="false" customHeight="true" outlineLevel="0" collapsed="false">
      <c r="A352" s="58" t="n">
        <v>64</v>
      </c>
      <c r="B352" s="59" t="s">
        <v>138</v>
      </c>
      <c r="C352" s="62"/>
      <c r="D352" s="62"/>
      <c r="E352" s="60" t="n">
        <v>914037</v>
      </c>
      <c r="F352" s="61" t="n">
        <v>18</v>
      </c>
      <c r="G352" s="60" t="n">
        <v>431497</v>
      </c>
      <c r="H352" s="61" t="n">
        <v>19</v>
      </c>
      <c r="I352" s="62"/>
      <c r="J352" s="62"/>
      <c r="K352" s="62"/>
      <c r="L352" s="62"/>
      <c r="M352" s="60" t="n">
        <v>49116</v>
      </c>
      <c r="N352" s="61" t="n">
        <v>5</v>
      </c>
      <c r="O352" s="62"/>
      <c r="P352" s="62"/>
      <c r="Q352" s="62"/>
      <c r="R352" s="62"/>
      <c r="S352" s="60" t="n">
        <v>11073</v>
      </c>
      <c r="T352" s="61" t="n">
        <v>7</v>
      </c>
      <c r="U352" s="60" t="n">
        <v>1266</v>
      </c>
      <c r="V352" s="61" t="n">
        <v>3</v>
      </c>
      <c r="W352" s="60" t="n">
        <v>29154</v>
      </c>
      <c r="X352" s="61" t="n">
        <v>16</v>
      </c>
      <c r="Y352" s="60" t="n">
        <v>44742</v>
      </c>
      <c r="Z352" s="61" t="n">
        <v>23</v>
      </c>
      <c r="AA352" s="60" t="n">
        <v>1480885</v>
      </c>
      <c r="AB352" s="62"/>
    </row>
    <row r="353" s="47" customFormat="true" ht="25.35" hidden="false" customHeight="true" outlineLevel="0" collapsed="false">
      <c r="A353" s="58" t="n">
        <v>65</v>
      </c>
      <c r="B353" s="59" t="s">
        <v>139</v>
      </c>
      <c r="C353" s="62"/>
      <c r="D353" s="62"/>
      <c r="E353" s="62"/>
      <c r="F353" s="62"/>
      <c r="G353" s="60" t="n">
        <v>94834</v>
      </c>
      <c r="H353" s="61" t="n">
        <v>4</v>
      </c>
      <c r="I353" s="62"/>
      <c r="J353" s="62"/>
      <c r="K353" s="62"/>
      <c r="L353" s="62"/>
      <c r="M353" s="60" t="n">
        <v>12754</v>
      </c>
      <c r="N353" s="61" t="n">
        <v>1</v>
      </c>
      <c r="O353" s="62"/>
      <c r="P353" s="62"/>
      <c r="Q353" s="62"/>
      <c r="R353" s="62"/>
      <c r="S353" s="60" t="n">
        <v>8258</v>
      </c>
      <c r="T353" s="61" t="n">
        <v>6</v>
      </c>
      <c r="U353" s="61" t="n">
        <v>911</v>
      </c>
      <c r="V353" s="61" t="n">
        <v>2</v>
      </c>
      <c r="W353" s="60" t="n">
        <v>9219</v>
      </c>
      <c r="X353" s="61" t="n">
        <v>5</v>
      </c>
      <c r="Y353" s="60" t="n">
        <v>17106</v>
      </c>
      <c r="Z353" s="61" t="n">
        <v>9</v>
      </c>
      <c r="AA353" s="60" t="n">
        <v>143082</v>
      </c>
      <c r="AB353" s="62"/>
    </row>
    <row r="354" s="47" customFormat="true" ht="25.35" hidden="false" customHeight="true" outlineLevel="0" collapsed="false">
      <c r="A354" s="58" t="n">
        <v>66</v>
      </c>
      <c r="B354" s="59" t="s">
        <v>140</v>
      </c>
      <c r="C354" s="62"/>
      <c r="D354" s="62"/>
      <c r="E354" s="62"/>
      <c r="F354" s="62"/>
      <c r="G354" s="60" t="n">
        <v>100564</v>
      </c>
      <c r="H354" s="61" t="n">
        <v>5</v>
      </c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0" t="n">
        <v>3201</v>
      </c>
      <c r="T354" s="61" t="n">
        <v>2</v>
      </c>
      <c r="U354" s="61" t="n">
        <v>620</v>
      </c>
      <c r="V354" s="61" t="n">
        <v>1</v>
      </c>
      <c r="W354" s="60" t="n">
        <v>10727</v>
      </c>
      <c r="X354" s="61" t="n">
        <v>6</v>
      </c>
      <c r="Y354" s="60" t="n">
        <v>40067</v>
      </c>
      <c r="Z354" s="61" t="n">
        <v>21</v>
      </c>
      <c r="AA354" s="60" t="n">
        <v>155179</v>
      </c>
      <c r="AB354" s="62"/>
    </row>
    <row r="355" s="47" customFormat="true" ht="25.35" hidden="false" customHeight="true" outlineLevel="0" collapsed="false">
      <c r="A355" s="58" t="n">
        <v>67</v>
      </c>
      <c r="B355" s="59" t="s">
        <v>141</v>
      </c>
      <c r="C355" s="62"/>
      <c r="D355" s="62"/>
      <c r="E355" s="62"/>
      <c r="F355" s="62"/>
      <c r="G355" s="60" t="n">
        <v>74614</v>
      </c>
      <c r="H355" s="61" t="n">
        <v>4</v>
      </c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0" t="n">
        <v>3404</v>
      </c>
      <c r="T355" s="61" t="n">
        <v>2</v>
      </c>
      <c r="U355" s="62"/>
      <c r="V355" s="62"/>
      <c r="W355" s="60" t="n">
        <v>19611</v>
      </c>
      <c r="X355" s="61" t="n">
        <v>11</v>
      </c>
      <c r="Y355" s="60" t="n">
        <v>12221</v>
      </c>
      <c r="Z355" s="61" t="n">
        <v>6</v>
      </c>
      <c r="AA355" s="60" t="n">
        <v>109850</v>
      </c>
      <c r="AB355" s="62"/>
    </row>
    <row r="356" s="47" customFormat="true" ht="25.35" hidden="false" customHeight="true" outlineLevel="0" collapsed="false">
      <c r="A356" s="58" t="n">
        <v>68</v>
      </c>
      <c r="B356" s="59" t="s">
        <v>142</v>
      </c>
      <c r="C356" s="62"/>
      <c r="D356" s="62"/>
      <c r="E356" s="62"/>
      <c r="F356" s="62"/>
      <c r="G356" s="60" t="n">
        <v>4638323</v>
      </c>
      <c r="H356" s="61" t="n">
        <v>243</v>
      </c>
      <c r="I356" s="62"/>
      <c r="J356" s="62"/>
      <c r="K356" s="62"/>
      <c r="L356" s="62"/>
      <c r="M356" s="60" t="n">
        <v>1010948</v>
      </c>
      <c r="N356" s="61" t="n">
        <v>103</v>
      </c>
      <c r="O356" s="62"/>
      <c r="P356" s="62"/>
      <c r="Q356" s="62"/>
      <c r="R356" s="62"/>
      <c r="S356" s="60" t="n">
        <v>796690</v>
      </c>
      <c r="T356" s="61" t="n">
        <v>543</v>
      </c>
      <c r="U356" s="60" t="n">
        <v>64891</v>
      </c>
      <c r="V356" s="61" t="n">
        <v>141</v>
      </c>
      <c r="W356" s="60" t="n">
        <v>626005</v>
      </c>
      <c r="X356" s="61" t="n">
        <v>358</v>
      </c>
      <c r="Y356" s="60" t="n">
        <v>1346680</v>
      </c>
      <c r="Z356" s="61" t="n">
        <v>707</v>
      </c>
      <c r="AA356" s="60" t="n">
        <v>8483537</v>
      </c>
      <c r="AB356" s="62"/>
    </row>
    <row r="357" s="47" customFormat="true" ht="25.35" hidden="false" customHeight="true" outlineLevel="0" collapsed="false">
      <c r="A357" s="58" t="n">
        <v>69</v>
      </c>
      <c r="B357" s="59" t="s">
        <v>143</v>
      </c>
      <c r="C357" s="62"/>
      <c r="D357" s="62"/>
      <c r="E357" s="60" t="n">
        <v>1021253</v>
      </c>
      <c r="F357" s="61" t="n">
        <v>20</v>
      </c>
      <c r="G357" s="60" t="n">
        <v>6223643</v>
      </c>
      <c r="H357" s="61" t="n">
        <v>299</v>
      </c>
      <c r="I357" s="62"/>
      <c r="J357" s="62"/>
      <c r="K357" s="62"/>
      <c r="L357" s="62"/>
      <c r="M357" s="60" t="n">
        <v>1159402</v>
      </c>
      <c r="N357" s="61" t="n">
        <v>117</v>
      </c>
      <c r="O357" s="62"/>
      <c r="P357" s="62"/>
      <c r="Q357" s="62"/>
      <c r="R357" s="62"/>
      <c r="S357" s="60" t="n">
        <v>653686</v>
      </c>
      <c r="T357" s="61" t="n">
        <v>433</v>
      </c>
      <c r="U357" s="60" t="n">
        <v>62974</v>
      </c>
      <c r="V357" s="61" t="n">
        <v>136</v>
      </c>
      <c r="W357" s="60" t="n">
        <v>570596</v>
      </c>
      <c r="X357" s="61" t="n">
        <v>310</v>
      </c>
      <c r="Y357" s="60" t="n">
        <v>1449256</v>
      </c>
      <c r="Z357" s="61" t="n">
        <v>761</v>
      </c>
      <c r="AA357" s="60" t="n">
        <v>11140810</v>
      </c>
      <c r="AB357" s="62"/>
    </row>
    <row r="358" s="47" customFormat="true" ht="25.35" hidden="false" customHeight="true" outlineLevel="0" collapsed="false">
      <c r="A358" s="58" t="n">
        <v>70</v>
      </c>
      <c r="B358" s="59" t="s">
        <v>144</v>
      </c>
      <c r="C358" s="62"/>
      <c r="D358" s="62"/>
      <c r="E358" s="62"/>
      <c r="F358" s="62"/>
      <c r="G358" s="60" t="n">
        <v>130013</v>
      </c>
      <c r="H358" s="61" t="n">
        <v>6</v>
      </c>
      <c r="I358" s="62"/>
      <c r="J358" s="62"/>
      <c r="K358" s="62"/>
      <c r="L358" s="62"/>
      <c r="M358" s="60" t="n">
        <v>19106</v>
      </c>
      <c r="N358" s="61" t="n">
        <v>2</v>
      </c>
      <c r="O358" s="62"/>
      <c r="P358" s="62"/>
      <c r="Q358" s="62"/>
      <c r="R358" s="62"/>
      <c r="S358" s="60" t="n">
        <v>9247</v>
      </c>
      <c r="T358" s="61" t="n">
        <v>6</v>
      </c>
      <c r="U358" s="62"/>
      <c r="V358" s="62"/>
      <c r="W358" s="60" t="n">
        <v>12025</v>
      </c>
      <c r="X358" s="61" t="n">
        <v>6</v>
      </c>
      <c r="Y358" s="60" t="n">
        <v>12522</v>
      </c>
      <c r="Z358" s="61" t="n">
        <v>7</v>
      </c>
      <c r="AA358" s="60" t="n">
        <v>182913</v>
      </c>
      <c r="AB358" s="62"/>
    </row>
    <row r="359" s="47" customFormat="true" ht="49.35" hidden="false" customHeight="true" outlineLevel="0" collapsed="false">
      <c r="A359" s="58" t="n">
        <v>71</v>
      </c>
      <c r="B359" s="59" t="s">
        <v>145</v>
      </c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0" t="n">
        <v>344990</v>
      </c>
      <c r="N359" s="61" t="n">
        <v>35</v>
      </c>
      <c r="O359" s="62"/>
      <c r="P359" s="62"/>
      <c r="Q359" s="62"/>
      <c r="R359" s="62"/>
      <c r="S359" s="60" t="n">
        <v>132229</v>
      </c>
      <c r="T359" s="61" t="n">
        <v>131</v>
      </c>
      <c r="U359" s="60" t="n">
        <v>17899</v>
      </c>
      <c r="V359" s="61" t="n">
        <v>39</v>
      </c>
      <c r="W359" s="60" t="n">
        <v>27762</v>
      </c>
      <c r="X359" s="61" t="n">
        <v>10</v>
      </c>
      <c r="Y359" s="62"/>
      <c r="Z359" s="62"/>
      <c r="AA359" s="60" t="n">
        <v>522880</v>
      </c>
      <c r="AB359" s="62"/>
    </row>
    <row r="360" s="47" customFormat="true" ht="49.35" hidden="false" customHeight="true" outlineLevel="0" collapsed="false">
      <c r="A360" s="58" t="n">
        <v>72</v>
      </c>
      <c r="B360" s="59" t="s">
        <v>146</v>
      </c>
      <c r="C360" s="62"/>
      <c r="D360" s="62"/>
      <c r="E360" s="60" t="n">
        <v>202995</v>
      </c>
      <c r="F360" s="61" t="n">
        <v>4</v>
      </c>
      <c r="G360" s="60" t="n">
        <v>595170</v>
      </c>
      <c r="H360" s="61" t="n">
        <v>26</v>
      </c>
      <c r="I360" s="62"/>
      <c r="J360" s="62"/>
      <c r="K360" s="62"/>
      <c r="L360" s="62"/>
      <c r="M360" s="60" t="n">
        <v>202901</v>
      </c>
      <c r="N360" s="61" t="n">
        <v>21</v>
      </c>
      <c r="O360" s="62"/>
      <c r="P360" s="62"/>
      <c r="Q360" s="62"/>
      <c r="R360" s="62"/>
      <c r="S360" s="60" t="n">
        <v>107758</v>
      </c>
      <c r="T360" s="61" t="n">
        <v>75</v>
      </c>
      <c r="U360" s="60" t="n">
        <v>9095</v>
      </c>
      <c r="V360" s="61" t="n">
        <v>20</v>
      </c>
      <c r="W360" s="60" t="n">
        <v>29111</v>
      </c>
      <c r="X360" s="61" t="n">
        <v>11</v>
      </c>
      <c r="Y360" s="62"/>
      <c r="Z360" s="62"/>
      <c r="AA360" s="60" t="n">
        <v>1147030</v>
      </c>
      <c r="AB360" s="62"/>
    </row>
    <row r="361" s="47" customFormat="true" ht="37.35" hidden="false" customHeight="true" outlineLevel="0" collapsed="false">
      <c r="A361" s="58" t="n">
        <v>73</v>
      </c>
      <c r="B361" s="59" t="s">
        <v>147</v>
      </c>
      <c r="C361" s="62"/>
      <c r="D361" s="62"/>
      <c r="E361" s="62"/>
      <c r="F361" s="62"/>
      <c r="G361" s="60" t="n">
        <v>684395</v>
      </c>
      <c r="H361" s="61" t="n">
        <v>31</v>
      </c>
      <c r="I361" s="62"/>
      <c r="J361" s="62"/>
      <c r="K361" s="62"/>
      <c r="L361" s="62"/>
      <c r="M361" s="60" t="n">
        <v>105754</v>
      </c>
      <c r="N361" s="61" t="n">
        <v>11</v>
      </c>
      <c r="O361" s="62"/>
      <c r="P361" s="62"/>
      <c r="Q361" s="62"/>
      <c r="R361" s="62"/>
      <c r="S361" s="60" t="n">
        <v>105280</v>
      </c>
      <c r="T361" s="61" t="n">
        <v>70</v>
      </c>
      <c r="U361" s="60" t="n">
        <v>11605</v>
      </c>
      <c r="V361" s="61" t="n">
        <v>25</v>
      </c>
      <c r="W361" s="62"/>
      <c r="X361" s="62"/>
      <c r="Y361" s="62"/>
      <c r="Z361" s="62"/>
      <c r="AA361" s="60" t="n">
        <v>907034</v>
      </c>
      <c r="AB361" s="62"/>
    </row>
    <row r="362" s="47" customFormat="true" ht="37.35" hidden="false" customHeight="true" outlineLevel="0" collapsed="false">
      <c r="A362" s="58" t="n">
        <v>74</v>
      </c>
      <c r="B362" s="59" t="s">
        <v>148</v>
      </c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0" t="n">
        <v>8720</v>
      </c>
      <c r="T362" s="61" t="n">
        <v>6</v>
      </c>
      <c r="U362" s="62"/>
      <c r="V362" s="62"/>
      <c r="W362" s="62"/>
      <c r="X362" s="62"/>
      <c r="Y362" s="62"/>
      <c r="Z362" s="62"/>
      <c r="AA362" s="60" t="n">
        <v>8720</v>
      </c>
      <c r="AB362" s="62"/>
    </row>
    <row r="363" s="47" customFormat="true" ht="25.35" hidden="false" customHeight="true" outlineLevel="0" collapsed="false">
      <c r="A363" s="58" t="n">
        <v>75</v>
      </c>
      <c r="B363" s="59" t="s">
        <v>150</v>
      </c>
      <c r="C363" s="60" t="n">
        <v>203528</v>
      </c>
      <c r="D363" s="61" t="n">
        <v>8</v>
      </c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0" t="n">
        <v>203528</v>
      </c>
      <c r="AB363" s="62"/>
    </row>
    <row r="364" s="47" customFormat="true" ht="25.35" hidden="false" customHeight="true" outlineLevel="0" collapsed="false">
      <c r="A364" s="58" t="n">
        <v>76</v>
      </c>
      <c r="B364" s="59" t="s">
        <v>152</v>
      </c>
      <c r="C364" s="60" t="n">
        <v>69531</v>
      </c>
      <c r="D364" s="61" t="n">
        <v>3</v>
      </c>
      <c r="E364" s="62"/>
      <c r="F364" s="62"/>
      <c r="G364" s="62"/>
      <c r="H364" s="62"/>
      <c r="I364" s="60" t="n">
        <v>23795</v>
      </c>
      <c r="J364" s="61" t="n">
        <v>1</v>
      </c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0" t="n">
        <v>93326</v>
      </c>
      <c r="AB364" s="62"/>
    </row>
    <row r="365" s="47" customFormat="true" ht="37.35" hidden="false" customHeight="true" outlineLevel="0" collapsed="false">
      <c r="A365" s="58" t="n">
        <v>77</v>
      </c>
      <c r="B365" s="59" t="s">
        <v>153</v>
      </c>
      <c r="C365" s="62"/>
      <c r="D365" s="62"/>
      <c r="E365" s="62"/>
      <c r="F365" s="62"/>
      <c r="G365" s="60" t="n">
        <v>19545</v>
      </c>
      <c r="H365" s="61" t="n">
        <v>1</v>
      </c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0" t="n">
        <v>11083</v>
      </c>
      <c r="T365" s="61" t="n">
        <v>7</v>
      </c>
      <c r="U365" s="61" t="n">
        <v>996</v>
      </c>
      <c r="V365" s="61" t="n">
        <v>2</v>
      </c>
      <c r="W365" s="60" t="n">
        <v>4455</v>
      </c>
      <c r="X365" s="61" t="n">
        <v>2</v>
      </c>
      <c r="Y365" s="62"/>
      <c r="Z365" s="62"/>
      <c r="AA365" s="60" t="n">
        <v>36079</v>
      </c>
      <c r="AB365" s="62"/>
    </row>
    <row r="366" s="47" customFormat="true" ht="37.35" hidden="false" customHeight="true" outlineLevel="0" collapsed="false">
      <c r="A366" s="58" t="n">
        <v>78</v>
      </c>
      <c r="B366" s="59" t="s">
        <v>154</v>
      </c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0" t="n">
        <v>20681</v>
      </c>
      <c r="N366" s="61" t="n">
        <v>2</v>
      </c>
      <c r="O366" s="62"/>
      <c r="P366" s="62"/>
      <c r="Q366" s="62"/>
      <c r="R366" s="62"/>
      <c r="S366" s="60" t="n">
        <v>26381</v>
      </c>
      <c r="T366" s="61" t="n">
        <v>20</v>
      </c>
      <c r="U366" s="60" t="n">
        <v>2245</v>
      </c>
      <c r="V366" s="61" t="n">
        <v>5</v>
      </c>
      <c r="W366" s="62"/>
      <c r="X366" s="62"/>
      <c r="Y366" s="62"/>
      <c r="Z366" s="62"/>
      <c r="AA366" s="60" t="n">
        <v>49307</v>
      </c>
      <c r="AB366" s="62"/>
    </row>
    <row r="367" s="47" customFormat="true" ht="37.35" hidden="false" customHeight="true" outlineLevel="0" collapsed="false">
      <c r="A367" s="58" t="n">
        <v>79</v>
      </c>
      <c r="B367" s="59" t="s">
        <v>155</v>
      </c>
      <c r="C367" s="62"/>
      <c r="D367" s="62"/>
      <c r="E367" s="62"/>
      <c r="F367" s="62"/>
      <c r="G367" s="60" t="n">
        <v>9236</v>
      </c>
      <c r="H367" s="61" t="n">
        <v>1</v>
      </c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0" t="n">
        <v>31431</v>
      </c>
      <c r="T367" s="61" t="n">
        <v>20</v>
      </c>
      <c r="U367" s="60" t="n">
        <v>2497</v>
      </c>
      <c r="V367" s="61" t="n">
        <v>5</v>
      </c>
      <c r="W367" s="60" t="n">
        <v>6305</v>
      </c>
      <c r="X367" s="61" t="n">
        <v>4</v>
      </c>
      <c r="Y367" s="62"/>
      <c r="Z367" s="62"/>
      <c r="AA367" s="60" t="n">
        <v>49469</v>
      </c>
      <c r="AB367" s="62"/>
    </row>
    <row r="368" s="47" customFormat="true" ht="25.35" hidden="false" customHeight="true" outlineLevel="0" collapsed="false">
      <c r="A368" s="58" t="n">
        <v>80</v>
      </c>
      <c r="B368" s="59" t="s">
        <v>156</v>
      </c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0" t="n">
        <v>58384</v>
      </c>
      <c r="N368" s="61" t="n">
        <v>6</v>
      </c>
      <c r="O368" s="62"/>
      <c r="P368" s="62"/>
      <c r="Q368" s="62"/>
      <c r="R368" s="62"/>
      <c r="S368" s="60" t="n">
        <v>49910</v>
      </c>
      <c r="T368" s="61" t="n">
        <v>33</v>
      </c>
      <c r="U368" s="60" t="n">
        <v>3797</v>
      </c>
      <c r="V368" s="61" t="n">
        <v>8</v>
      </c>
      <c r="W368" s="62"/>
      <c r="X368" s="62"/>
      <c r="Y368" s="62"/>
      <c r="Z368" s="62"/>
      <c r="AA368" s="60" t="n">
        <v>112091</v>
      </c>
      <c r="AB368" s="62"/>
    </row>
    <row r="369" s="47" customFormat="true" ht="25.35" hidden="false" customHeight="true" outlineLevel="0" collapsed="false">
      <c r="A369" s="58" t="n">
        <v>81</v>
      </c>
      <c r="B369" s="59" t="s">
        <v>157</v>
      </c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0" t="n">
        <v>1785332</v>
      </c>
      <c r="P369" s="61" t="n">
        <v>10</v>
      </c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0" t="n">
        <v>1785332</v>
      </c>
      <c r="AB369" s="62"/>
    </row>
    <row r="370" s="47" customFormat="true" ht="25.35" hidden="false" customHeight="true" outlineLevel="0" collapsed="false">
      <c r="A370" s="58" t="n">
        <v>82</v>
      </c>
      <c r="B370" s="59" t="s">
        <v>158</v>
      </c>
      <c r="C370" s="62"/>
      <c r="D370" s="62"/>
      <c r="E370" s="62"/>
      <c r="F370" s="62"/>
      <c r="G370" s="62"/>
      <c r="H370" s="62"/>
      <c r="I370" s="62"/>
      <c r="J370" s="62"/>
      <c r="K370" s="60" t="n">
        <v>8287408</v>
      </c>
      <c r="L370" s="61" t="n">
        <v>110</v>
      </c>
      <c r="M370" s="62"/>
      <c r="N370" s="62"/>
      <c r="O370" s="60" t="n">
        <v>1056923</v>
      </c>
      <c r="P370" s="61" t="n">
        <v>18</v>
      </c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0" t="n">
        <v>9344331</v>
      </c>
      <c r="AB370" s="62"/>
    </row>
    <row r="371" s="47" customFormat="true" ht="13.35" hidden="false" customHeight="true" outlineLevel="0" collapsed="false">
      <c r="A371" s="58" t="n">
        <v>83</v>
      </c>
      <c r="B371" s="59" t="s">
        <v>159</v>
      </c>
      <c r="C371" s="60" t="n">
        <v>513555</v>
      </c>
      <c r="D371" s="61" t="n">
        <v>18</v>
      </c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0" t="n">
        <v>513555</v>
      </c>
      <c r="AB371" s="61" t="n">
        <v>18</v>
      </c>
    </row>
    <row r="372" s="47" customFormat="true" ht="12" hidden="false" customHeight="true" outlineLevel="0" collapsed="false">
      <c r="A372" s="55" t="s">
        <v>160</v>
      </c>
      <c r="B372" s="55"/>
      <c r="C372" s="60" t="n">
        <v>4113455</v>
      </c>
      <c r="D372" s="61" t="n">
        <v>129</v>
      </c>
      <c r="E372" s="60" t="n">
        <v>76836182</v>
      </c>
      <c r="F372" s="60" t="n">
        <v>2694</v>
      </c>
      <c r="G372" s="60" t="n">
        <v>130458171</v>
      </c>
      <c r="H372" s="60" t="n">
        <v>6119</v>
      </c>
      <c r="I372" s="60" t="n">
        <v>824406</v>
      </c>
      <c r="J372" s="61" t="n">
        <v>49</v>
      </c>
      <c r="K372" s="60" t="n">
        <v>15123627</v>
      </c>
      <c r="L372" s="61" t="n">
        <v>324</v>
      </c>
      <c r="M372" s="60" t="n">
        <v>25622488</v>
      </c>
      <c r="N372" s="60" t="n">
        <v>2602</v>
      </c>
      <c r="O372" s="60" t="n">
        <v>7022635</v>
      </c>
      <c r="P372" s="60" t="n">
        <v>5346</v>
      </c>
      <c r="Q372" s="60" t="n">
        <v>833667</v>
      </c>
      <c r="R372" s="60" t="n">
        <v>1597</v>
      </c>
      <c r="S372" s="60" t="n">
        <v>16390156</v>
      </c>
      <c r="T372" s="60" t="n">
        <v>11149</v>
      </c>
      <c r="U372" s="60" t="n">
        <v>1440484</v>
      </c>
      <c r="V372" s="60" t="n">
        <v>3112</v>
      </c>
      <c r="W372" s="60" t="n">
        <v>17882758</v>
      </c>
      <c r="X372" s="60" t="n">
        <v>9521</v>
      </c>
      <c r="Y372" s="60" t="n">
        <v>30981294</v>
      </c>
      <c r="Z372" s="60" t="n">
        <v>16263</v>
      </c>
      <c r="AA372" s="60" t="n">
        <v>327529323</v>
      </c>
      <c r="AB372" s="60" t="n">
        <v>58905</v>
      </c>
    </row>
    <row r="373" customFormat="false" ht="66" hidden="false" customHeight="true" outlineLevel="0" collapsed="false">
      <c r="Z373" s="29" t="s">
        <v>56</v>
      </c>
      <c r="AA373" s="29"/>
      <c r="AB373" s="29"/>
    </row>
    <row r="374" customFormat="false" ht="16.35" hidden="false" customHeight="true" outlineLevel="0" collapsed="false">
      <c r="A374" s="31" t="s">
        <v>57</v>
      </c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0"/>
    </row>
    <row r="375" customFormat="false" ht="15" hidden="false" customHeight="true" outlineLevel="0" collapsed="false">
      <c r="A375" s="48" t="s">
        <v>53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</row>
    <row r="376" customFormat="false" ht="12.6" hidden="false" customHeight="true" outlineLevel="0" collapsed="false">
      <c r="A376" s="49" t="s">
        <v>58</v>
      </c>
      <c r="B376" s="49"/>
      <c r="C376" s="50" t="s">
        <v>59</v>
      </c>
      <c r="D376" s="50"/>
      <c r="E376" s="50"/>
      <c r="F376" s="50"/>
      <c r="G376" s="50"/>
      <c r="H376" s="50"/>
      <c r="I376" s="51" t="s">
        <v>60</v>
      </c>
      <c r="J376" s="51"/>
      <c r="K376" s="51"/>
      <c r="L376" s="51"/>
      <c r="M376" s="51"/>
      <c r="N376" s="51"/>
      <c r="O376" s="49" t="s">
        <v>61</v>
      </c>
      <c r="P376" s="49"/>
      <c r="Q376" s="49"/>
      <c r="R376" s="49"/>
      <c r="S376" s="49"/>
      <c r="T376" s="49"/>
      <c r="U376" s="49"/>
      <c r="V376" s="49"/>
      <c r="W376" s="49"/>
      <c r="X376" s="49"/>
      <c r="Y376" s="52" t="s">
        <v>62</v>
      </c>
      <c r="Z376" s="52"/>
      <c r="AA376" s="49" t="s">
        <v>63</v>
      </c>
      <c r="AB376" s="49"/>
    </row>
    <row r="377" customFormat="false" ht="46.35" hidden="false" customHeight="true" outlineLevel="0" collapsed="false">
      <c r="A377" s="49"/>
      <c r="B377" s="49"/>
      <c r="C377" s="50"/>
      <c r="D377" s="50"/>
      <c r="E377" s="50"/>
      <c r="F377" s="50"/>
      <c r="G377" s="50"/>
      <c r="H377" s="50"/>
      <c r="I377" s="51"/>
      <c r="J377" s="51"/>
      <c r="K377" s="51"/>
      <c r="L377" s="51"/>
      <c r="M377" s="51"/>
      <c r="N377" s="51"/>
      <c r="O377" s="49" t="s">
        <v>64</v>
      </c>
      <c r="P377" s="49"/>
      <c r="Q377" s="53" t="s">
        <v>65</v>
      </c>
      <c r="R377" s="53"/>
      <c r="S377" s="53" t="s">
        <v>66</v>
      </c>
      <c r="T377" s="53"/>
      <c r="U377" s="53" t="s">
        <v>67</v>
      </c>
      <c r="V377" s="53"/>
      <c r="W377" s="54" t="s">
        <v>68</v>
      </c>
      <c r="X377" s="54"/>
      <c r="Y377" s="52"/>
      <c r="Z377" s="52"/>
      <c r="AA377" s="49"/>
      <c r="AB377" s="49"/>
    </row>
    <row r="378" customFormat="false" ht="12.6" hidden="false" customHeight="true" outlineLevel="0" collapsed="false">
      <c r="A378" s="49"/>
      <c r="B378" s="49"/>
      <c r="C378" s="49" t="s">
        <v>69</v>
      </c>
      <c r="D378" s="49"/>
      <c r="E378" s="55" t="s">
        <v>70</v>
      </c>
      <c r="F378" s="55"/>
      <c r="G378" s="55" t="s">
        <v>71</v>
      </c>
      <c r="H378" s="55"/>
      <c r="I378" s="49" t="s">
        <v>72</v>
      </c>
      <c r="J378" s="49"/>
      <c r="K378" s="55" t="s">
        <v>70</v>
      </c>
      <c r="L378" s="55"/>
      <c r="M378" s="55" t="s">
        <v>71</v>
      </c>
      <c r="N378" s="55"/>
      <c r="O378" s="55" t="s">
        <v>70</v>
      </c>
      <c r="P378" s="55"/>
      <c r="Q378" s="55" t="s">
        <v>70</v>
      </c>
      <c r="R378" s="55"/>
      <c r="S378" s="55" t="s">
        <v>71</v>
      </c>
      <c r="T378" s="55"/>
      <c r="U378" s="55" t="s">
        <v>71</v>
      </c>
      <c r="V378" s="55"/>
      <c r="W378" s="55" t="s">
        <v>71</v>
      </c>
      <c r="X378" s="55"/>
      <c r="Y378" s="52"/>
      <c r="Z378" s="52"/>
      <c r="AA378" s="49"/>
      <c r="AB378" s="49"/>
    </row>
    <row r="379" customFormat="false" ht="12.6" hidden="false" customHeight="true" outlineLevel="0" collapsed="false">
      <c r="A379" s="49"/>
      <c r="B379" s="49"/>
      <c r="C379" s="56" t="s">
        <v>73</v>
      </c>
      <c r="D379" s="57" t="s">
        <v>33</v>
      </c>
      <c r="E379" s="56" t="s">
        <v>73</v>
      </c>
      <c r="F379" s="57" t="s">
        <v>33</v>
      </c>
      <c r="G379" s="56" t="s">
        <v>73</v>
      </c>
      <c r="H379" s="57" t="s">
        <v>33</v>
      </c>
      <c r="I379" s="56" t="s">
        <v>73</v>
      </c>
      <c r="J379" s="57" t="s">
        <v>33</v>
      </c>
      <c r="K379" s="56" t="s">
        <v>73</v>
      </c>
      <c r="L379" s="57" t="s">
        <v>33</v>
      </c>
      <c r="M379" s="56" t="s">
        <v>73</v>
      </c>
      <c r="N379" s="57" t="s">
        <v>33</v>
      </c>
      <c r="O379" s="56" t="s">
        <v>73</v>
      </c>
      <c r="P379" s="57" t="s">
        <v>33</v>
      </c>
      <c r="Q379" s="56" t="s">
        <v>73</v>
      </c>
      <c r="R379" s="57" t="s">
        <v>33</v>
      </c>
      <c r="S379" s="56" t="s">
        <v>73</v>
      </c>
      <c r="T379" s="57" t="s">
        <v>33</v>
      </c>
      <c r="U379" s="56" t="s">
        <v>73</v>
      </c>
      <c r="V379" s="57" t="s">
        <v>33</v>
      </c>
      <c r="W379" s="49" t="s">
        <v>73</v>
      </c>
      <c r="X379" s="55" t="s">
        <v>33</v>
      </c>
      <c r="Y379" s="49" t="s">
        <v>73</v>
      </c>
      <c r="Z379" s="55" t="s">
        <v>33</v>
      </c>
      <c r="AA379" s="49" t="s">
        <v>73</v>
      </c>
      <c r="AB379" s="55" t="s">
        <v>33</v>
      </c>
    </row>
    <row r="380" s="47" customFormat="true" ht="37.35" hidden="false" customHeight="true" outlineLevel="0" collapsed="false">
      <c r="A380" s="58" t="n">
        <v>1</v>
      </c>
      <c r="B380" s="59" t="s">
        <v>74</v>
      </c>
      <c r="C380" s="60" t="n">
        <v>613327</v>
      </c>
      <c r="D380" s="61" t="n">
        <v>14</v>
      </c>
      <c r="E380" s="60" t="n">
        <v>14012983</v>
      </c>
      <c r="F380" s="61" t="n">
        <v>426</v>
      </c>
      <c r="G380" s="62"/>
      <c r="H380" s="62"/>
      <c r="I380" s="62"/>
      <c r="J380" s="62"/>
      <c r="K380" s="62"/>
      <c r="L380" s="62"/>
      <c r="M380" s="62"/>
      <c r="N380" s="62"/>
      <c r="O380" s="60" t="n">
        <v>808522</v>
      </c>
      <c r="P380" s="60" t="n">
        <v>1054</v>
      </c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0" t="n">
        <v>15434832</v>
      </c>
      <c r="AB380" s="62"/>
    </row>
    <row r="381" s="47" customFormat="true" ht="37.35" hidden="false" customHeight="true" outlineLevel="0" collapsed="false">
      <c r="A381" s="58" t="n">
        <v>2</v>
      </c>
      <c r="B381" s="59" t="s">
        <v>75</v>
      </c>
      <c r="C381" s="62"/>
      <c r="D381" s="62"/>
      <c r="E381" s="60" t="n">
        <v>11608185</v>
      </c>
      <c r="F381" s="61" t="n">
        <v>466</v>
      </c>
      <c r="G381" s="62"/>
      <c r="H381" s="62"/>
      <c r="I381" s="62"/>
      <c r="J381" s="62"/>
      <c r="K381" s="60" t="n">
        <v>100471</v>
      </c>
      <c r="L381" s="61" t="n">
        <v>6</v>
      </c>
      <c r="M381" s="60" t="n">
        <v>8653</v>
      </c>
      <c r="N381" s="61" t="n">
        <v>1</v>
      </c>
      <c r="O381" s="60" t="n">
        <v>737129</v>
      </c>
      <c r="P381" s="61" t="n">
        <v>861</v>
      </c>
      <c r="Q381" s="60" t="n">
        <v>20566</v>
      </c>
      <c r="R381" s="61" t="n">
        <v>40</v>
      </c>
      <c r="S381" s="60" t="n">
        <v>34149</v>
      </c>
      <c r="T381" s="61" t="n">
        <v>23</v>
      </c>
      <c r="U381" s="60" t="n">
        <v>3442</v>
      </c>
      <c r="V381" s="61" t="n">
        <v>7</v>
      </c>
      <c r="W381" s="62"/>
      <c r="X381" s="62"/>
      <c r="Y381" s="62"/>
      <c r="Z381" s="62"/>
      <c r="AA381" s="60" t="n">
        <v>12512595</v>
      </c>
      <c r="AB381" s="62"/>
    </row>
    <row r="382" s="47" customFormat="true" ht="37.35" hidden="false" customHeight="true" outlineLevel="0" collapsed="false">
      <c r="A382" s="58" t="n">
        <v>3</v>
      </c>
      <c r="B382" s="59" t="s">
        <v>76</v>
      </c>
      <c r="C382" s="62"/>
      <c r="D382" s="62"/>
      <c r="E382" s="60" t="n">
        <v>4954375</v>
      </c>
      <c r="F382" s="61" t="n">
        <v>199</v>
      </c>
      <c r="G382" s="60" t="n">
        <v>299028</v>
      </c>
      <c r="H382" s="61" t="n">
        <v>11</v>
      </c>
      <c r="I382" s="62"/>
      <c r="J382" s="62"/>
      <c r="K382" s="60" t="n">
        <v>22021</v>
      </c>
      <c r="L382" s="61" t="n">
        <v>2</v>
      </c>
      <c r="M382" s="62"/>
      <c r="N382" s="62"/>
      <c r="O382" s="60" t="n">
        <v>636066</v>
      </c>
      <c r="P382" s="61" t="n">
        <v>773</v>
      </c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0" t="n">
        <v>5911490</v>
      </c>
      <c r="AB382" s="62"/>
    </row>
    <row r="383" s="47" customFormat="true" ht="37.35" hidden="false" customHeight="true" outlineLevel="0" collapsed="false">
      <c r="A383" s="58" t="n">
        <v>4</v>
      </c>
      <c r="B383" s="59" t="s">
        <v>77</v>
      </c>
      <c r="C383" s="60" t="n">
        <v>1116861</v>
      </c>
      <c r="D383" s="61" t="n">
        <v>47</v>
      </c>
      <c r="E383" s="62"/>
      <c r="F383" s="62"/>
      <c r="G383" s="62"/>
      <c r="H383" s="62"/>
      <c r="I383" s="60" t="n">
        <v>42543</v>
      </c>
      <c r="J383" s="61" t="n">
        <v>3</v>
      </c>
      <c r="K383" s="62"/>
      <c r="L383" s="62"/>
      <c r="M383" s="62"/>
      <c r="N383" s="62"/>
      <c r="O383" s="60" t="n">
        <v>9134</v>
      </c>
      <c r="P383" s="61" t="n">
        <v>15</v>
      </c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0" t="n">
        <v>1168538</v>
      </c>
      <c r="AB383" s="62"/>
    </row>
    <row r="384" s="47" customFormat="true" ht="37.35" hidden="false" customHeight="true" outlineLevel="0" collapsed="false">
      <c r="A384" s="58" t="n">
        <v>5</v>
      </c>
      <c r="B384" s="59" t="s">
        <v>78</v>
      </c>
      <c r="C384" s="62"/>
      <c r="D384" s="62"/>
      <c r="E384" s="60" t="n">
        <v>4824892</v>
      </c>
      <c r="F384" s="61" t="n">
        <v>155</v>
      </c>
      <c r="G384" s="62"/>
      <c r="H384" s="62"/>
      <c r="I384" s="62"/>
      <c r="J384" s="62"/>
      <c r="K384" s="60" t="n">
        <v>936242</v>
      </c>
      <c r="L384" s="61" t="n">
        <v>33</v>
      </c>
      <c r="M384" s="62"/>
      <c r="N384" s="62"/>
      <c r="O384" s="60" t="n">
        <v>406292</v>
      </c>
      <c r="P384" s="61" t="n">
        <v>611</v>
      </c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0" t="n">
        <v>6167426</v>
      </c>
      <c r="AB384" s="62"/>
    </row>
    <row r="385" s="47" customFormat="true" ht="25.35" hidden="false" customHeight="true" outlineLevel="0" collapsed="false">
      <c r="A385" s="58" t="n">
        <v>6</v>
      </c>
      <c r="B385" s="59" t="s">
        <v>79</v>
      </c>
      <c r="C385" s="62"/>
      <c r="D385" s="62"/>
      <c r="E385" s="60" t="n">
        <v>828518</v>
      </c>
      <c r="F385" s="61" t="n">
        <v>24</v>
      </c>
      <c r="G385" s="62"/>
      <c r="H385" s="62"/>
      <c r="I385" s="62"/>
      <c r="J385" s="62"/>
      <c r="K385" s="60" t="n">
        <v>73803</v>
      </c>
      <c r="L385" s="61" t="n">
        <v>2</v>
      </c>
      <c r="M385" s="62"/>
      <c r="N385" s="62"/>
      <c r="O385" s="60" t="n">
        <v>53715</v>
      </c>
      <c r="P385" s="61" t="n">
        <v>81</v>
      </c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0" t="n">
        <v>956036</v>
      </c>
      <c r="AB385" s="62"/>
    </row>
    <row r="386" s="47" customFormat="true" ht="37.35" hidden="false" customHeight="true" outlineLevel="0" collapsed="false">
      <c r="A386" s="58" t="n">
        <v>7</v>
      </c>
      <c r="B386" s="59" t="s">
        <v>80</v>
      </c>
      <c r="C386" s="62"/>
      <c r="D386" s="62"/>
      <c r="E386" s="60" t="n">
        <v>545703</v>
      </c>
      <c r="F386" s="61" t="n">
        <v>28</v>
      </c>
      <c r="G386" s="62"/>
      <c r="H386" s="62"/>
      <c r="I386" s="62"/>
      <c r="J386" s="62"/>
      <c r="K386" s="60" t="n">
        <v>327439</v>
      </c>
      <c r="L386" s="61" t="n">
        <v>33</v>
      </c>
      <c r="M386" s="62"/>
      <c r="N386" s="62"/>
      <c r="O386" s="60" t="n">
        <v>107896</v>
      </c>
      <c r="P386" s="61" t="n">
        <v>210</v>
      </c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0" t="n">
        <v>981038</v>
      </c>
      <c r="AB386" s="62"/>
    </row>
    <row r="387" s="47" customFormat="true" ht="49.35" hidden="false" customHeight="true" outlineLevel="0" collapsed="false">
      <c r="A387" s="58" t="n">
        <v>8</v>
      </c>
      <c r="B387" s="59" t="s">
        <v>81</v>
      </c>
      <c r="C387" s="62"/>
      <c r="D387" s="62"/>
      <c r="E387" s="62"/>
      <c r="F387" s="62"/>
      <c r="G387" s="62"/>
      <c r="H387" s="62"/>
      <c r="I387" s="62"/>
      <c r="J387" s="62"/>
      <c r="K387" s="60" t="n">
        <v>117191</v>
      </c>
      <c r="L387" s="61" t="n">
        <v>12</v>
      </c>
      <c r="M387" s="60" t="n">
        <v>40050</v>
      </c>
      <c r="N387" s="61" t="n">
        <v>4</v>
      </c>
      <c r="O387" s="60" t="n">
        <v>83660</v>
      </c>
      <c r="P387" s="61" t="n">
        <v>115</v>
      </c>
      <c r="Q387" s="62"/>
      <c r="R387" s="62"/>
      <c r="S387" s="60" t="n">
        <v>24036</v>
      </c>
      <c r="T387" s="61" t="n">
        <v>23</v>
      </c>
      <c r="U387" s="60" t="n">
        <v>2541</v>
      </c>
      <c r="V387" s="61" t="n">
        <v>5</v>
      </c>
      <c r="W387" s="62"/>
      <c r="X387" s="62"/>
      <c r="Y387" s="62"/>
      <c r="Z387" s="62"/>
      <c r="AA387" s="60" t="n">
        <v>267478</v>
      </c>
      <c r="AB387" s="62"/>
    </row>
    <row r="388" s="47" customFormat="true" ht="61.35" hidden="false" customHeight="true" outlineLevel="0" collapsed="false">
      <c r="A388" s="58" t="n">
        <v>9</v>
      </c>
      <c r="B388" s="59" t="s">
        <v>82</v>
      </c>
      <c r="C388" s="62"/>
      <c r="D388" s="62"/>
      <c r="E388" s="60" t="n">
        <v>484412</v>
      </c>
      <c r="F388" s="61" t="n">
        <v>23</v>
      </c>
      <c r="G388" s="62"/>
      <c r="H388" s="62"/>
      <c r="I388" s="62"/>
      <c r="J388" s="62"/>
      <c r="K388" s="62"/>
      <c r="L388" s="62"/>
      <c r="M388" s="62"/>
      <c r="N388" s="62"/>
      <c r="O388" s="60" t="n">
        <v>10775</v>
      </c>
      <c r="P388" s="61" t="n">
        <v>25</v>
      </c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0" t="n">
        <v>495187</v>
      </c>
      <c r="AB388" s="62"/>
    </row>
    <row r="389" s="47" customFormat="true" ht="37.35" hidden="false" customHeight="true" outlineLevel="0" collapsed="false">
      <c r="A389" s="58" t="n">
        <v>10</v>
      </c>
      <c r="B389" s="59" t="s">
        <v>83</v>
      </c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0" t="n">
        <v>56706</v>
      </c>
      <c r="P389" s="61" t="n">
        <v>16</v>
      </c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0" t="n">
        <v>56706</v>
      </c>
      <c r="AB389" s="62"/>
    </row>
    <row r="390" s="47" customFormat="true" ht="37.35" hidden="false" customHeight="true" outlineLevel="0" collapsed="false">
      <c r="A390" s="58" t="n">
        <v>11</v>
      </c>
      <c r="B390" s="59" t="s">
        <v>84</v>
      </c>
      <c r="C390" s="62"/>
      <c r="D390" s="62"/>
      <c r="E390" s="60" t="n">
        <v>898638</v>
      </c>
      <c r="F390" s="61" t="n">
        <v>31</v>
      </c>
      <c r="G390" s="60" t="n">
        <v>2030344</v>
      </c>
      <c r="H390" s="61" t="n">
        <v>86</v>
      </c>
      <c r="I390" s="62"/>
      <c r="J390" s="62"/>
      <c r="K390" s="62"/>
      <c r="L390" s="62"/>
      <c r="M390" s="60" t="n">
        <v>228010</v>
      </c>
      <c r="N390" s="61" t="n">
        <v>23</v>
      </c>
      <c r="O390" s="60" t="n">
        <v>174823</v>
      </c>
      <c r="P390" s="61" t="n">
        <v>55</v>
      </c>
      <c r="Q390" s="62"/>
      <c r="R390" s="62"/>
      <c r="S390" s="60" t="n">
        <v>159139</v>
      </c>
      <c r="T390" s="61" t="n">
        <v>107</v>
      </c>
      <c r="U390" s="60" t="n">
        <v>10308</v>
      </c>
      <c r="V390" s="61" t="n">
        <v>22</v>
      </c>
      <c r="W390" s="62"/>
      <c r="X390" s="62"/>
      <c r="Y390" s="62"/>
      <c r="Z390" s="62"/>
      <c r="AA390" s="60" t="n">
        <v>3501262</v>
      </c>
      <c r="AB390" s="62"/>
    </row>
    <row r="391" s="47" customFormat="true" ht="37.35" hidden="false" customHeight="true" outlineLevel="0" collapsed="false">
      <c r="A391" s="58" t="n">
        <v>12</v>
      </c>
      <c r="B391" s="59" t="s">
        <v>85</v>
      </c>
      <c r="C391" s="62"/>
      <c r="D391" s="62"/>
      <c r="E391" s="60" t="n">
        <v>99855</v>
      </c>
      <c r="F391" s="61" t="n">
        <v>5</v>
      </c>
      <c r="G391" s="60" t="n">
        <v>2549717</v>
      </c>
      <c r="H391" s="61" t="n">
        <v>126</v>
      </c>
      <c r="I391" s="62"/>
      <c r="J391" s="62"/>
      <c r="K391" s="62"/>
      <c r="L391" s="62"/>
      <c r="M391" s="60" t="n">
        <v>75125</v>
      </c>
      <c r="N391" s="61" t="n">
        <v>9</v>
      </c>
      <c r="O391" s="60" t="n">
        <v>21472</v>
      </c>
      <c r="P391" s="61" t="n">
        <v>6</v>
      </c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0" t="n">
        <v>2746169</v>
      </c>
      <c r="AB391" s="62"/>
    </row>
    <row r="392" s="47" customFormat="true" ht="37.35" hidden="false" customHeight="true" outlineLevel="0" collapsed="false">
      <c r="A392" s="58" t="n">
        <v>13</v>
      </c>
      <c r="B392" s="59" t="s">
        <v>86</v>
      </c>
      <c r="C392" s="62"/>
      <c r="D392" s="62"/>
      <c r="E392" s="62"/>
      <c r="F392" s="62"/>
      <c r="G392" s="60" t="n">
        <v>328250</v>
      </c>
      <c r="H392" s="61" t="n">
        <v>17</v>
      </c>
      <c r="I392" s="62"/>
      <c r="J392" s="62"/>
      <c r="K392" s="62"/>
      <c r="L392" s="62"/>
      <c r="M392" s="60" t="n">
        <v>1019791</v>
      </c>
      <c r="N392" s="61" t="n">
        <v>98</v>
      </c>
      <c r="O392" s="62"/>
      <c r="P392" s="62"/>
      <c r="Q392" s="62"/>
      <c r="R392" s="62"/>
      <c r="S392" s="60" t="n">
        <v>538462</v>
      </c>
      <c r="T392" s="61" t="n">
        <v>383</v>
      </c>
      <c r="U392" s="60" t="n">
        <v>49774</v>
      </c>
      <c r="V392" s="61" t="n">
        <v>107</v>
      </c>
      <c r="W392" s="60" t="n">
        <v>96039</v>
      </c>
      <c r="X392" s="61" t="n">
        <v>45</v>
      </c>
      <c r="Y392" s="62"/>
      <c r="Z392" s="62"/>
      <c r="AA392" s="60" t="n">
        <v>2032316</v>
      </c>
      <c r="AB392" s="62"/>
    </row>
    <row r="393" s="47" customFormat="true" ht="37.35" hidden="false" customHeight="true" outlineLevel="0" collapsed="false">
      <c r="A393" s="58" t="n">
        <v>14</v>
      </c>
      <c r="B393" s="59" t="s">
        <v>87</v>
      </c>
      <c r="C393" s="62"/>
      <c r="D393" s="62"/>
      <c r="E393" s="60" t="n">
        <v>1219158</v>
      </c>
      <c r="F393" s="61" t="n">
        <v>36</v>
      </c>
      <c r="G393" s="60" t="n">
        <v>538944</v>
      </c>
      <c r="H393" s="61" t="n">
        <v>14</v>
      </c>
      <c r="I393" s="62"/>
      <c r="J393" s="62"/>
      <c r="K393" s="62"/>
      <c r="L393" s="62"/>
      <c r="M393" s="60" t="n">
        <v>19720</v>
      </c>
      <c r="N393" s="61" t="n">
        <v>2</v>
      </c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0" t="n">
        <v>1777822</v>
      </c>
      <c r="AB393" s="62"/>
    </row>
    <row r="394" s="47" customFormat="true" ht="37.35" hidden="false" customHeight="true" outlineLevel="0" collapsed="false">
      <c r="A394" s="58" t="n">
        <v>15</v>
      </c>
      <c r="B394" s="59" t="s">
        <v>88</v>
      </c>
      <c r="C394" s="62"/>
      <c r="D394" s="62"/>
      <c r="E394" s="60" t="n">
        <v>1414864</v>
      </c>
      <c r="F394" s="61" t="n">
        <v>50</v>
      </c>
      <c r="G394" s="60" t="n">
        <v>750682</v>
      </c>
      <c r="H394" s="61" t="n">
        <v>30</v>
      </c>
      <c r="I394" s="62"/>
      <c r="J394" s="62"/>
      <c r="K394" s="62"/>
      <c r="L394" s="62"/>
      <c r="M394" s="60" t="n">
        <v>207468</v>
      </c>
      <c r="N394" s="61" t="n">
        <v>21</v>
      </c>
      <c r="O394" s="60" t="n">
        <v>2627</v>
      </c>
      <c r="P394" s="61" t="n">
        <v>4</v>
      </c>
      <c r="Q394" s="60" t="n">
        <v>23824</v>
      </c>
      <c r="R394" s="61" t="n">
        <v>47</v>
      </c>
      <c r="S394" s="60" t="n">
        <v>101266</v>
      </c>
      <c r="T394" s="61" t="n">
        <v>68</v>
      </c>
      <c r="U394" s="60" t="n">
        <v>8672</v>
      </c>
      <c r="V394" s="61" t="n">
        <v>19</v>
      </c>
      <c r="W394" s="60" t="n">
        <v>343537</v>
      </c>
      <c r="X394" s="61" t="n">
        <v>174</v>
      </c>
      <c r="Y394" s="62"/>
      <c r="Z394" s="62"/>
      <c r="AA394" s="60" t="n">
        <v>2852940</v>
      </c>
      <c r="AB394" s="62"/>
    </row>
    <row r="395" s="47" customFormat="true" ht="37.35" hidden="false" customHeight="true" outlineLevel="0" collapsed="false">
      <c r="A395" s="58" t="n">
        <v>16</v>
      </c>
      <c r="B395" s="59" t="s">
        <v>89</v>
      </c>
      <c r="C395" s="62"/>
      <c r="D395" s="62"/>
      <c r="E395" s="60" t="n">
        <v>169621</v>
      </c>
      <c r="F395" s="61" t="n">
        <v>5</v>
      </c>
      <c r="G395" s="60" t="n">
        <v>441890</v>
      </c>
      <c r="H395" s="61" t="n">
        <v>22</v>
      </c>
      <c r="I395" s="62"/>
      <c r="J395" s="62"/>
      <c r="K395" s="62"/>
      <c r="L395" s="62"/>
      <c r="M395" s="60" t="n">
        <v>245811</v>
      </c>
      <c r="N395" s="61" t="n">
        <v>25</v>
      </c>
      <c r="O395" s="62"/>
      <c r="P395" s="62"/>
      <c r="Q395" s="62"/>
      <c r="R395" s="62"/>
      <c r="S395" s="60" t="n">
        <v>126794</v>
      </c>
      <c r="T395" s="61" t="n">
        <v>86</v>
      </c>
      <c r="U395" s="60" t="n">
        <v>10808</v>
      </c>
      <c r="V395" s="61" t="n">
        <v>23</v>
      </c>
      <c r="W395" s="60" t="n">
        <v>157436</v>
      </c>
      <c r="X395" s="61" t="n">
        <v>82</v>
      </c>
      <c r="Y395" s="62"/>
      <c r="Z395" s="62"/>
      <c r="AA395" s="60" t="n">
        <v>1152360</v>
      </c>
      <c r="AB395" s="62"/>
    </row>
    <row r="396" s="47" customFormat="true" ht="37.35" hidden="false" customHeight="true" outlineLevel="0" collapsed="false">
      <c r="A396" s="58" t="n">
        <v>17</v>
      </c>
      <c r="B396" s="59" t="s">
        <v>90</v>
      </c>
      <c r="C396" s="62"/>
      <c r="D396" s="62"/>
      <c r="E396" s="60" t="n">
        <v>653859</v>
      </c>
      <c r="F396" s="61" t="n">
        <v>38</v>
      </c>
      <c r="G396" s="60" t="n">
        <v>570864</v>
      </c>
      <c r="H396" s="61" t="n">
        <v>34</v>
      </c>
      <c r="I396" s="62"/>
      <c r="J396" s="62"/>
      <c r="K396" s="62"/>
      <c r="L396" s="62"/>
      <c r="M396" s="60" t="n">
        <v>113900</v>
      </c>
      <c r="N396" s="61" t="n">
        <v>13</v>
      </c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0" t="n">
        <v>1338623</v>
      </c>
      <c r="AB396" s="62"/>
    </row>
    <row r="397" s="47" customFormat="true" ht="37.35" hidden="false" customHeight="true" outlineLevel="0" collapsed="false">
      <c r="A397" s="58" t="n">
        <v>18</v>
      </c>
      <c r="B397" s="59" t="s">
        <v>91</v>
      </c>
      <c r="C397" s="62"/>
      <c r="D397" s="62"/>
      <c r="E397" s="60" t="n">
        <v>289127</v>
      </c>
      <c r="F397" s="61" t="n">
        <v>12</v>
      </c>
      <c r="G397" s="60" t="n">
        <v>662141</v>
      </c>
      <c r="H397" s="61" t="n">
        <v>34</v>
      </c>
      <c r="I397" s="60" t="n">
        <v>213471</v>
      </c>
      <c r="J397" s="61" t="n">
        <v>12</v>
      </c>
      <c r="K397" s="62"/>
      <c r="L397" s="62"/>
      <c r="M397" s="60" t="n">
        <v>195664</v>
      </c>
      <c r="N397" s="61" t="n">
        <v>20</v>
      </c>
      <c r="O397" s="60" t="n">
        <v>11891</v>
      </c>
      <c r="P397" s="61" t="n">
        <v>18</v>
      </c>
      <c r="Q397" s="60" t="n">
        <v>42296</v>
      </c>
      <c r="R397" s="61" t="n">
        <v>66</v>
      </c>
      <c r="S397" s="60" t="n">
        <v>4270</v>
      </c>
      <c r="T397" s="61" t="n">
        <v>4</v>
      </c>
      <c r="U397" s="62"/>
      <c r="V397" s="62"/>
      <c r="W397" s="60" t="n">
        <v>777328</v>
      </c>
      <c r="X397" s="61" t="n">
        <v>395</v>
      </c>
      <c r="Y397" s="62"/>
      <c r="Z397" s="62"/>
      <c r="AA397" s="60" t="n">
        <v>2196188</v>
      </c>
      <c r="AB397" s="62"/>
    </row>
    <row r="398" s="47" customFormat="true" ht="37.35" hidden="false" customHeight="true" outlineLevel="0" collapsed="false">
      <c r="A398" s="58" t="n">
        <v>19</v>
      </c>
      <c r="B398" s="59" t="s">
        <v>92</v>
      </c>
      <c r="C398" s="62"/>
      <c r="D398" s="62"/>
      <c r="E398" s="60" t="n">
        <v>1928870</v>
      </c>
      <c r="F398" s="61" t="n">
        <v>76</v>
      </c>
      <c r="G398" s="60" t="n">
        <v>808515</v>
      </c>
      <c r="H398" s="61" t="n">
        <v>37</v>
      </c>
      <c r="I398" s="62"/>
      <c r="J398" s="62"/>
      <c r="K398" s="62"/>
      <c r="L398" s="62"/>
      <c r="M398" s="60" t="n">
        <v>51974</v>
      </c>
      <c r="N398" s="61" t="n">
        <v>6</v>
      </c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0" t="n">
        <v>2789359</v>
      </c>
      <c r="AB398" s="62"/>
    </row>
    <row r="399" s="47" customFormat="true" ht="37.35" hidden="false" customHeight="true" outlineLevel="0" collapsed="false">
      <c r="A399" s="58" t="n">
        <v>20</v>
      </c>
      <c r="B399" s="59" t="s">
        <v>93</v>
      </c>
      <c r="C399" s="62"/>
      <c r="D399" s="62"/>
      <c r="E399" s="60" t="n">
        <v>278528</v>
      </c>
      <c r="F399" s="61" t="n">
        <v>6</v>
      </c>
      <c r="G399" s="60" t="n">
        <v>3760732</v>
      </c>
      <c r="H399" s="61" t="n">
        <v>115</v>
      </c>
      <c r="I399" s="62"/>
      <c r="J399" s="62"/>
      <c r="K399" s="62"/>
      <c r="L399" s="62"/>
      <c r="M399" s="60" t="n">
        <v>226887</v>
      </c>
      <c r="N399" s="61" t="n">
        <v>22</v>
      </c>
      <c r="O399" s="62"/>
      <c r="P399" s="62"/>
      <c r="Q399" s="62"/>
      <c r="R399" s="62"/>
      <c r="S399" s="60" t="n">
        <v>230549</v>
      </c>
      <c r="T399" s="61" t="n">
        <v>159</v>
      </c>
      <c r="U399" s="60" t="n">
        <v>20318</v>
      </c>
      <c r="V399" s="61" t="n">
        <v>44</v>
      </c>
      <c r="W399" s="60" t="n">
        <v>159420</v>
      </c>
      <c r="X399" s="61" t="n">
        <v>78</v>
      </c>
      <c r="Y399" s="62"/>
      <c r="Z399" s="62"/>
      <c r="AA399" s="60" t="n">
        <v>4676434</v>
      </c>
      <c r="AB399" s="62"/>
    </row>
    <row r="400" s="47" customFormat="true" ht="37.35" hidden="false" customHeight="true" outlineLevel="0" collapsed="false">
      <c r="A400" s="58" t="n">
        <v>21</v>
      </c>
      <c r="B400" s="59" t="s">
        <v>94</v>
      </c>
      <c r="C400" s="60" t="n">
        <v>1621059</v>
      </c>
      <c r="D400" s="61" t="n">
        <v>40</v>
      </c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0" t="n">
        <v>1621059</v>
      </c>
      <c r="AB400" s="62"/>
    </row>
    <row r="401" s="47" customFormat="true" ht="37.35" hidden="false" customHeight="true" outlineLevel="0" collapsed="false">
      <c r="A401" s="58" t="n">
        <v>22</v>
      </c>
      <c r="B401" s="59" t="s">
        <v>95</v>
      </c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0" t="n">
        <v>25142</v>
      </c>
      <c r="R401" s="61" t="n">
        <v>50</v>
      </c>
      <c r="S401" s="62"/>
      <c r="T401" s="62"/>
      <c r="U401" s="62"/>
      <c r="V401" s="62"/>
      <c r="W401" s="62"/>
      <c r="X401" s="62"/>
      <c r="Y401" s="62"/>
      <c r="Z401" s="62"/>
      <c r="AA401" s="60" t="n">
        <v>25142</v>
      </c>
      <c r="AB401" s="62"/>
    </row>
    <row r="402" s="47" customFormat="true" ht="37.35" hidden="false" customHeight="true" outlineLevel="0" collapsed="false">
      <c r="A402" s="58" t="n">
        <v>23</v>
      </c>
      <c r="B402" s="59" t="s">
        <v>96</v>
      </c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0" t="n">
        <v>2760154</v>
      </c>
      <c r="Z402" s="60" t="n">
        <v>1449</v>
      </c>
      <c r="AA402" s="60" t="n">
        <v>2760154</v>
      </c>
      <c r="AB402" s="62"/>
    </row>
    <row r="403" s="47" customFormat="true" ht="25.35" hidden="false" customHeight="true" outlineLevel="0" collapsed="false">
      <c r="A403" s="58" t="n">
        <v>24</v>
      </c>
      <c r="B403" s="59" t="s">
        <v>97</v>
      </c>
      <c r="C403" s="62"/>
      <c r="D403" s="62"/>
      <c r="E403" s="60" t="n">
        <v>6984</v>
      </c>
      <c r="F403" s="61" t="n">
        <v>1</v>
      </c>
      <c r="G403" s="60" t="n">
        <v>647399</v>
      </c>
      <c r="H403" s="61" t="n">
        <v>26</v>
      </c>
      <c r="I403" s="62"/>
      <c r="J403" s="62"/>
      <c r="K403" s="62"/>
      <c r="L403" s="62"/>
      <c r="M403" s="60" t="n">
        <v>37686</v>
      </c>
      <c r="N403" s="61" t="n">
        <v>3</v>
      </c>
      <c r="O403" s="62"/>
      <c r="P403" s="62"/>
      <c r="Q403" s="62"/>
      <c r="R403" s="62"/>
      <c r="S403" s="60" t="n">
        <v>49366</v>
      </c>
      <c r="T403" s="61" t="n">
        <v>33</v>
      </c>
      <c r="U403" s="60" t="n">
        <v>1945</v>
      </c>
      <c r="V403" s="61" t="n">
        <v>4</v>
      </c>
      <c r="W403" s="62"/>
      <c r="X403" s="62"/>
      <c r="Y403" s="62"/>
      <c r="Z403" s="62"/>
      <c r="AA403" s="60" t="n">
        <v>743380</v>
      </c>
      <c r="AB403" s="62"/>
    </row>
    <row r="404" s="47" customFormat="true" ht="25.35" hidden="false" customHeight="true" outlineLevel="0" collapsed="false">
      <c r="A404" s="58" t="n">
        <v>25</v>
      </c>
      <c r="B404" s="59" t="s">
        <v>98</v>
      </c>
      <c r="C404" s="62"/>
      <c r="D404" s="62"/>
      <c r="E404" s="60" t="n">
        <v>212862</v>
      </c>
      <c r="F404" s="61" t="n">
        <v>8</v>
      </c>
      <c r="G404" s="60" t="n">
        <v>382341</v>
      </c>
      <c r="H404" s="61" t="n">
        <v>23</v>
      </c>
      <c r="I404" s="62"/>
      <c r="J404" s="62"/>
      <c r="K404" s="62"/>
      <c r="L404" s="62"/>
      <c r="M404" s="60" t="n">
        <v>220572</v>
      </c>
      <c r="N404" s="61" t="n">
        <v>24</v>
      </c>
      <c r="O404" s="62"/>
      <c r="P404" s="62"/>
      <c r="Q404" s="62"/>
      <c r="R404" s="62"/>
      <c r="S404" s="60" t="n">
        <v>179515</v>
      </c>
      <c r="T404" s="61" t="n">
        <v>119</v>
      </c>
      <c r="U404" s="60" t="n">
        <v>12991</v>
      </c>
      <c r="V404" s="61" t="n">
        <v>28</v>
      </c>
      <c r="W404" s="62"/>
      <c r="X404" s="62"/>
      <c r="Y404" s="62"/>
      <c r="Z404" s="62"/>
      <c r="AA404" s="60" t="n">
        <v>1008281</v>
      </c>
      <c r="AB404" s="62"/>
    </row>
    <row r="405" s="47" customFormat="true" ht="25.35" hidden="false" customHeight="true" outlineLevel="0" collapsed="false">
      <c r="A405" s="58" t="n">
        <v>26</v>
      </c>
      <c r="B405" s="59" t="s">
        <v>99</v>
      </c>
      <c r="C405" s="62"/>
      <c r="D405" s="62"/>
      <c r="E405" s="60" t="n">
        <v>55367</v>
      </c>
      <c r="F405" s="61" t="n">
        <v>1</v>
      </c>
      <c r="G405" s="60" t="n">
        <v>943081</v>
      </c>
      <c r="H405" s="61" t="n">
        <v>23</v>
      </c>
      <c r="I405" s="62"/>
      <c r="J405" s="62"/>
      <c r="K405" s="62"/>
      <c r="L405" s="62"/>
      <c r="M405" s="60" t="n">
        <v>91888</v>
      </c>
      <c r="N405" s="61" t="n">
        <v>9</v>
      </c>
      <c r="O405" s="61" t="n">
        <v>751</v>
      </c>
      <c r="P405" s="61" t="n">
        <v>1</v>
      </c>
      <c r="Q405" s="62"/>
      <c r="R405" s="62"/>
      <c r="S405" s="60" t="n">
        <v>55573</v>
      </c>
      <c r="T405" s="61" t="n">
        <v>38</v>
      </c>
      <c r="U405" s="60" t="n">
        <v>5293</v>
      </c>
      <c r="V405" s="61" t="n">
        <v>11</v>
      </c>
      <c r="W405" s="62"/>
      <c r="X405" s="62"/>
      <c r="Y405" s="62"/>
      <c r="Z405" s="62"/>
      <c r="AA405" s="60" t="n">
        <v>1151953</v>
      </c>
      <c r="AB405" s="62"/>
    </row>
    <row r="406" s="47" customFormat="true" ht="25.35" hidden="false" customHeight="true" outlineLevel="0" collapsed="false">
      <c r="A406" s="58" t="n">
        <v>27</v>
      </c>
      <c r="B406" s="59" t="s">
        <v>100</v>
      </c>
      <c r="C406" s="62"/>
      <c r="D406" s="62"/>
      <c r="E406" s="60" t="n">
        <v>61336</v>
      </c>
      <c r="F406" s="61" t="n">
        <v>2</v>
      </c>
      <c r="G406" s="60" t="n">
        <v>141164</v>
      </c>
      <c r="H406" s="61" t="n">
        <v>8</v>
      </c>
      <c r="I406" s="62"/>
      <c r="J406" s="62"/>
      <c r="K406" s="62"/>
      <c r="L406" s="62"/>
      <c r="M406" s="60" t="n">
        <v>88961</v>
      </c>
      <c r="N406" s="61" t="n">
        <v>9</v>
      </c>
      <c r="O406" s="60" t="n">
        <v>3722</v>
      </c>
      <c r="P406" s="61" t="n">
        <v>6</v>
      </c>
      <c r="Q406" s="62"/>
      <c r="R406" s="62"/>
      <c r="S406" s="62"/>
      <c r="T406" s="62"/>
      <c r="U406" s="62"/>
      <c r="V406" s="62"/>
      <c r="W406" s="60" t="n">
        <v>207895</v>
      </c>
      <c r="X406" s="61" t="n">
        <v>113</v>
      </c>
      <c r="Y406" s="62"/>
      <c r="Z406" s="62"/>
      <c r="AA406" s="60" t="n">
        <v>503078</v>
      </c>
      <c r="AB406" s="62"/>
    </row>
    <row r="407" s="47" customFormat="true" ht="25.35" hidden="false" customHeight="true" outlineLevel="0" collapsed="false">
      <c r="A407" s="58" t="n">
        <v>28</v>
      </c>
      <c r="B407" s="59" t="s">
        <v>101</v>
      </c>
      <c r="C407" s="62"/>
      <c r="D407" s="62"/>
      <c r="E407" s="62"/>
      <c r="F407" s="62"/>
      <c r="G407" s="60" t="n">
        <v>655669</v>
      </c>
      <c r="H407" s="61" t="n">
        <v>33</v>
      </c>
      <c r="I407" s="62"/>
      <c r="J407" s="62"/>
      <c r="K407" s="62"/>
      <c r="L407" s="62"/>
      <c r="M407" s="60" t="n">
        <v>130134</v>
      </c>
      <c r="N407" s="61" t="n">
        <v>13</v>
      </c>
      <c r="O407" s="62"/>
      <c r="P407" s="62"/>
      <c r="Q407" s="60" t="n">
        <v>22127</v>
      </c>
      <c r="R407" s="61" t="n">
        <v>44</v>
      </c>
      <c r="S407" s="60" t="n">
        <v>73220</v>
      </c>
      <c r="T407" s="61" t="n">
        <v>50</v>
      </c>
      <c r="U407" s="60" t="n">
        <v>16225</v>
      </c>
      <c r="V407" s="61" t="n">
        <v>35</v>
      </c>
      <c r="W407" s="60" t="n">
        <v>52035</v>
      </c>
      <c r="X407" s="61" t="n">
        <v>28</v>
      </c>
      <c r="Y407" s="62"/>
      <c r="Z407" s="62"/>
      <c r="AA407" s="60" t="n">
        <v>949410</v>
      </c>
      <c r="AB407" s="62"/>
    </row>
    <row r="408" s="47" customFormat="true" ht="37.35" hidden="false" customHeight="true" outlineLevel="0" collapsed="false">
      <c r="A408" s="58" t="n">
        <v>29</v>
      </c>
      <c r="B408" s="59" t="s">
        <v>102</v>
      </c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0" t="n">
        <v>992582</v>
      </c>
      <c r="Z408" s="61" t="n">
        <v>521</v>
      </c>
      <c r="AA408" s="60" t="n">
        <v>992582</v>
      </c>
      <c r="AB408" s="62"/>
    </row>
    <row r="409" s="47" customFormat="true" ht="37.35" hidden="false" customHeight="true" outlineLevel="0" collapsed="false">
      <c r="A409" s="58" t="n">
        <v>30</v>
      </c>
      <c r="B409" s="59" t="s">
        <v>103</v>
      </c>
      <c r="C409" s="62"/>
      <c r="D409" s="62"/>
      <c r="E409" s="60" t="n">
        <v>107856</v>
      </c>
      <c r="F409" s="61" t="n">
        <v>3</v>
      </c>
      <c r="G409" s="60" t="n">
        <v>168084</v>
      </c>
      <c r="H409" s="61" t="n">
        <v>7</v>
      </c>
      <c r="I409" s="62"/>
      <c r="J409" s="62"/>
      <c r="K409" s="62"/>
      <c r="L409" s="62"/>
      <c r="M409" s="62"/>
      <c r="N409" s="62"/>
      <c r="O409" s="62"/>
      <c r="P409" s="62"/>
      <c r="Q409" s="60" t="n">
        <v>3243</v>
      </c>
      <c r="R409" s="61" t="n">
        <v>6</v>
      </c>
      <c r="S409" s="60" t="n">
        <v>5182</v>
      </c>
      <c r="T409" s="61" t="n">
        <v>3</v>
      </c>
      <c r="U409" s="62"/>
      <c r="V409" s="62"/>
      <c r="W409" s="60" t="n">
        <v>2256</v>
      </c>
      <c r="X409" s="61" t="n">
        <v>1</v>
      </c>
      <c r="Y409" s="60" t="n">
        <v>27248</v>
      </c>
      <c r="Z409" s="61" t="n">
        <v>14</v>
      </c>
      <c r="AA409" s="60" t="n">
        <v>313869</v>
      </c>
      <c r="AB409" s="62"/>
    </row>
    <row r="410" s="47" customFormat="true" ht="37.35" hidden="false" customHeight="true" outlineLevel="0" collapsed="false">
      <c r="A410" s="58" t="n">
        <v>31</v>
      </c>
      <c r="B410" s="59" t="s">
        <v>104</v>
      </c>
      <c r="C410" s="62"/>
      <c r="D410" s="62"/>
      <c r="E410" s="62"/>
      <c r="F410" s="62"/>
      <c r="G410" s="60" t="n">
        <v>20273</v>
      </c>
      <c r="H410" s="61" t="n">
        <v>1</v>
      </c>
      <c r="I410" s="62"/>
      <c r="J410" s="62"/>
      <c r="K410" s="62"/>
      <c r="L410" s="62"/>
      <c r="M410" s="60" t="n">
        <v>9885</v>
      </c>
      <c r="N410" s="61" t="n">
        <v>1</v>
      </c>
      <c r="O410" s="62"/>
      <c r="P410" s="62"/>
      <c r="Q410" s="62"/>
      <c r="R410" s="62"/>
      <c r="S410" s="61" t="n">
        <v>400</v>
      </c>
      <c r="T410" s="61" t="n">
        <v>1</v>
      </c>
      <c r="U410" s="62"/>
      <c r="V410" s="62"/>
      <c r="W410" s="60" t="n">
        <v>13679</v>
      </c>
      <c r="X410" s="61" t="n">
        <v>7</v>
      </c>
      <c r="Y410" s="62"/>
      <c r="Z410" s="62"/>
      <c r="AA410" s="60" t="n">
        <v>44237</v>
      </c>
      <c r="AB410" s="62"/>
    </row>
    <row r="411" s="47" customFormat="true" ht="25.35" hidden="false" customHeight="true" outlineLevel="0" collapsed="false">
      <c r="A411" s="58" t="n">
        <v>32</v>
      </c>
      <c r="B411" s="59" t="s">
        <v>105</v>
      </c>
      <c r="C411" s="62"/>
      <c r="D411" s="62"/>
      <c r="E411" s="62"/>
      <c r="F411" s="62"/>
      <c r="G411" s="60" t="n">
        <v>33812</v>
      </c>
      <c r="H411" s="61" t="n">
        <v>2</v>
      </c>
      <c r="I411" s="62"/>
      <c r="J411" s="62"/>
      <c r="K411" s="62"/>
      <c r="L411" s="62"/>
      <c r="M411" s="60" t="n">
        <v>9340</v>
      </c>
      <c r="N411" s="61" t="n">
        <v>1</v>
      </c>
      <c r="O411" s="62"/>
      <c r="P411" s="62"/>
      <c r="Q411" s="62"/>
      <c r="R411" s="62"/>
      <c r="S411" s="60" t="n">
        <v>1930</v>
      </c>
      <c r="T411" s="61" t="n">
        <v>1</v>
      </c>
      <c r="U411" s="62"/>
      <c r="V411" s="62"/>
      <c r="W411" s="60" t="n">
        <v>2380</v>
      </c>
      <c r="X411" s="61" t="n">
        <v>1</v>
      </c>
      <c r="Y411" s="60" t="n">
        <v>8580</v>
      </c>
      <c r="Z411" s="61" t="n">
        <v>5</v>
      </c>
      <c r="AA411" s="60" t="n">
        <v>56042</v>
      </c>
      <c r="AB411" s="62"/>
    </row>
    <row r="412" s="47" customFormat="true" ht="37.35" hidden="false" customHeight="true" outlineLevel="0" collapsed="false">
      <c r="A412" s="58" t="n">
        <v>33</v>
      </c>
      <c r="B412" s="59" t="s">
        <v>106</v>
      </c>
      <c r="C412" s="62"/>
      <c r="D412" s="62"/>
      <c r="E412" s="60" t="n">
        <v>3570501</v>
      </c>
      <c r="F412" s="61" t="n">
        <v>174</v>
      </c>
      <c r="G412" s="60" t="n">
        <v>11879847</v>
      </c>
      <c r="H412" s="61" t="n">
        <v>569</v>
      </c>
      <c r="I412" s="62"/>
      <c r="J412" s="62"/>
      <c r="K412" s="60" t="n">
        <v>1098889</v>
      </c>
      <c r="L412" s="61" t="n">
        <v>31</v>
      </c>
      <c r="M412" s="60" t="n">
        <v>1719925</v>
      </c>
      <c r="N412" s="61" t="n">
        <v>172</v>
      </c>
      <c r="O412" s="60" t="n">
        <v>27257</v>
      </c>
      <c r="P412" s="61" t="n">
        <v>44</v>
      </c>
      <c r="Q412" s="62"/>
      <c r="R412" s="62"/>
      <c r="S412" s="60" t="n">
        <v>731064</v>
      </c>
      <c r="T412" s="61" t="n">
        <v>494</v>
      </c>
      <c r="U412" s="60" t="n">
        <v>69822</v>
      </c>
      <c r="V412" s="61" t="n">
        <v>151</v>
      </c>
      <c r="W412" s="60" t="n">
        <v>679742</v>
      </c>
      <c r="X412" s="61" t="n">
        <v>362</v>
      </c>
      <c r="Y412" s="60" t="n">
        <v>2824863</v>
      </c>
      <c r="Z412" s="60" t="n">
        <v>1483</v>
      </c>
      <c r="AA412" s="60" t="n">
        <v>22601910</v>
      </c>
      <c r="AB412" s="62"/>
    </row>
    <row r="413" s="47" customFormat="true" ht="25.35" hidden="false" customHeight="true" outlineLevel="0" collapsed="false">
      <c r="A413" s="58" t="n">
        <v>34</v>
      </c>
      <c r="B413" s="59" t="s">
        <v>107</v>
      </c>
      <c r="C413" s="62"/>
      <c r="D413" s="62"/>
      <c r="E413" s="60" t="n">
        <v>4877511</v>
      </c>
      <c r="F413" s="61" t="n">
        <v>124</v>
      </c>
      <c r="G413" s="60" t="n">
        <v>10008563</v>
      </c>
      <c r="H413" s="61" t="n">
        <v>391</v>
      </c>
      <c r="I413" s="62"/>
      <c r="J413" s="62"/>
      <c r="K413" s="62"/>
      <c r="L413" s="62"/>
      <c r="M413" s="60" t="n">
        <v>1883101</v>
      </c>
      <c r="N413" s="61" t="n">
        <v>193</v>
      </c>
      <c r="O413" s="62"/>
      <c r="P413" s="62"/>
      <c r="Q413" s="62"/>
      <c r="R413" s="62"/>
      <c r="S413" s="60" t="n">
        <v>1449188</v>
      </c>
      <c r="T413" s="61" t="n">
        <v>979</v>
      </c>
      <c r="U413" s="60" t="n">
        <v>114237</v>
      </c>
      <c r="V413" s="61" t="n">
        <v>247</v>
      </c>
      <c r="W413" s="60" t="n">
        <v>1116783</v>
      </c>
      <c r="X413" s="61" t="n">
        <v>607</v>
      </c>
      <c r="Y413" s="60" t="n">
        <v>1600177</v>
      </c>
      <c r="Z413" s="61" t="n">
        <v>840</v>
      </c>
      <c r="AA413" s="60" t="n">
        <v>21049560</v>
      </c>
      <c r="AB413" s="62"/>
    </row>
    <row r="414" s="47" customFormat="true" ht="25.35" hidden="false" customHeight="true" outlineLevel="0" collapsed="false">
      <c r="A414" s="58" t="n">
        <v>35</v>
      </c>
      <c r="B414" s="59" t="s">
        <v>108</v>
      </c>
      <c r="C414" s="60" t="n">
        <v>1035977</v>
      </c>
      <c r="D414" s="61" t="n">
        <v>31</v>
      </c>
      <c r="E414" s="60" t="n">
        <v>21409783</v>
      </c>
      <c r="F414" s="61" t="n">
        <v>597</v>
      </c>
      <c r="G414" s="60" t="n">
        <v>10045831</v>
      </c>
      <c r="H414" s="61" t="n">
        <v>386</v>
      </c>
      <c r="I414" s="60" t="n">
        <v>162167</v>
      </c>
      <c r="J414" s="61" t="n">
        <v>9</v>
      </c>
      <c r="K414" s="60" t="n">
        <v>1706219</v>
      </c>
      <c r="L414" s="61" t="n">
        <v>49</v>
      </c>
      <c r="M414" s="60" t="n">
        <v>2575497</v>
      </c>
      <c r="N414" s="61" t="n">
        <v>272</v>
      </c>
      <c r="O414" s="60" t="n">
        <v>42566</v>
      </c>
      <c r="P414" s="61" t="n">
        <v>67</v>
      </c>
      <c r="Q414" s="60" t="n">
        <v>966184</v>
      </c>
      <c r="R414" s="60" t="n">
        <v>1679</v>
      </c>
      <c r="S414" s="60" t="n">
        <v>1511682</v>
      </c>
      <c r="T414" s="60" t="n">
        <v>1040</v>
      </c>
      <c r="U414" s="60" t="n">
        <v>118314</v>
      </c>
      <c r="V414" s="61" t="n">
        <v>256</v>
      </c>
      <c r="W414" s="60" t="n">
        <v>1955281</v>
      </c>
      <c r="X414" s="60" t="n">
        <v>1023</v>
      </c>
      <c r="Y414" s="60" t="n">
        <v>5264372</v>
      </c>
      <c r="Z414" s="60" t="n">
        <v>2763</v>
      </c>
      <c r="AA414" s="60" t="n">
        <v>46793873</v>
      </c>
      <c r="AB414" s="62"/>
    </row>
    <row r="415" s="47" customFormat="true" ht="37.35" hidden="false" customHeight="true" outlineLevel="0" collapsed="false">
      <c r="A415" s="58" t="n">
        <v>36</v>
      </c>
      <c r="B415" s="59" t="s">
        <v>109</v>
      </c>
      <c r="C415" s="62"/>
      <c r="D415" s="62"/>
      <c r="E415" s="60" t="n">
        <v>1880408</v>
      </c>
      <c r="F415" s="61" t="n">
        <v>75</v>
      </c>
      <c r="G415" s="60" t="n">
        <v>12535624</v>
      </c>
      <c r="H415" s="61" t="n">
        <v>617</v>
      </c>
      <c r="I415" s="62"/>
      <c r="J415" s="62"/>
      <c r="K415" s="60" t="n">
        <v>7411680</v>
      </c>
      <c r="L415" s="61" t="n">
        <v>98</v>
      </c>
      <c r="M415" s="60" t="n">
        <v>1304695</v>
      </c>
      <c r="N415" s="61" t="n">
        <v>126</v>
      </c>
      <c r="O415" s="62"/>
      <c r="P415" s="62"/>
      <c r="Q415" s="62"/>
      <c r="R415" s="62"/>
      <c r="S415" s="60" t="n">
        <v>554297</v>
      </c>
      <c r="T415" s="61" t="n">
        <v>381</v>
      </c>
      <c r="U415" s="60" t="n">
        <v>51917</v>
      </c>
      <c r="V415" s="61" t="n">
        <v>112</v>
      </c>
      <c r="W415" s="60" t="n">
        <v>802943</v>
      </c>
      <c r="X415" s="61" t="n">
        <v>449</v>
      </c>
      <c r="Y415" s="62"/>
      <c r="Z415" s="62"/>
      <c r="AA415" s="60" t="n">
        <v>24541564</v>
      </c>
      <c r="AB415" s="62"/>
    </row>
    <row r="416" s="47" customFormat="true" ht="25.35" hidden="false" customHeight="true" outlineLevel="0" collapsed="false">
      <c r="A416" s="58" t="n">
        <v>37</v>
      </c>
      <c r="B416" s="59" t="s">
        <v>110</v>
      </c>
      <c r="C416" s="62"/>
      <c r="D416" s="62"/>
      <c r="E416" s="60" t="n">
        <v>1212440</v>
      </c>
      <c r="F416" s="61" t="n">
        <v>42</v>
      </c>
      <c r="G416" s="60" t="n">
        <v>7962292</v>
      </c>
      <c r="H416" s="61" t="n">
        <v>393</v>
      </c>
      <c r="I416" s="62"/>
      <c r="J416" s="62"/>
      <c r="K416" s="62"/>
      <c r="L416" s="62"/>
      <c r="M416" s="60" t="n">
        <v>1852384</v>
      </c>
      <c r="N416" s="61" t="n">
        <v>188</v>
      </c>
      <c r="O416" s="62"/>
      <c r="P416" s="62"/>
      <c r="Q416" s="62"/>
      <c r="R416" s="62"/>
      <c r="S416" s="60" t="n">
        <v>1367245</v>
      </c>
      <c r="T416" s="61" t="n">
        <v>931</v>
      </c>
      <c r="U416" s="60" t="n">
        <v>112432</v>
      </c>
      <c r="V416" s="61" t="n">
        <v>242</v>
      </c>
      <c r="W416" s="60" t="n">
        <v>1297868</v>
      </c>
      <c r="X416" s="61" t="n">
        <v>718</v>
      </c>
      <c r="Y416" s="60" t="n">
        <v>3005325</v>
      </c>
      <c r="Z416" s="60" t="n">
        <v>1578</v>
      </c>
      <c r="AA416" s="60" t="n">
        <v>16809986</v>
      </c>
      <c r="AB416" s="62"/>
    </row>
    <row r="417" s="47" customFormat="true" ht="25.35" hidden="false" customHeight="true" outlineLevel="0" collapsed="false">
      <c r="A417" s="58" t="n">
        <v>38</v>
      </c>
      <c r="B417" s="59" t="s">
        <v>111</v>
      </c>
      <c r="C417" s="62"/>
      <c r="D417" s="62"/>
      <c r="E417" s="60" t="n">
        <v>68366</v>
      </c>
      <c r="F417" s="61" t="n">
        <v>1</v>
      </c>
      <c r="G417" s="60" t="n">
        <v>11514195</v>
      </c>
      <c r="H417" s="61" t="n">
        <v>516</v>
      </c>
      <c r="I417" s="62"/>
      <c r="J417" s="62"/>
      <c r="K417" s="62"/>
      <c r="L417" s="62"/>
      <c r="M417" s="60" t="n">
        <v>2156500</v>
      </c>
      <c r="N417" s="61" t="n">
        <v>219</v>
      </c>
      <c r="O417" s="62"/>
      <c r="P417" s="62"/>
      <c r="Q417" s="62"/>
      <c r="R417" s="62"/>
      <c r="S417" s="60" t="n">
        <v>1133241</v>
      </c>
      <c r="T417" s="61" t="n">
        <v>749</v>
      </c>
      <c r="U417" s="60" t="n">
        <v>96675</v>
      </c>
      <c r="V417" s="61" t="n">
        <v>209</v>
      </c>
      <c r="W417" s="60" t="n">
        <v>1372914</v>
      </c>
      <c r="X417" s="61" t="n">
        <v>770</v>
      </c>
      <c r="Y417" s="60" t="n">
        <v>2880992</v>
      </c>
      <c r="Z417" s="60" t="n">
        <v>1512</v>
      </c>
      <c r="AA417" s="60" t="n">
        <v>19222883</v>
      </c>
      <c r="AB417" s="62"/>
    </row>
    <row r="418" s="47" customFormat="true" ht="25.35" hidden="false" customHeight="true" outlineLevel="0" collapsed="false">
      <c r="A418" s="58" t="n">
        <v>39</v>
      </c>
      <c r="B418" s="59" t="s">
        <v>112</v>
      </c>
      <c r="C418" s="62"/>
      <c r="D418" s="62"/>
      <c r="E418" s="62"/>
      <c r="F418" s="62"/>
      <c r="G418" s="60" t="n">
        <v>22111</v>
      </c>
      <c r="H418" s="61" t="n">
        <v>1</v>
      </c>
      <c r="I418" s="62"/>
      <c r="J418" s="62"/>
      <c r="K418" s="62"/>
      <c r="L418" s="62"/>
      <c r="M418" s="60" t="n">
        <v>11512</v>
      </c>
      <c r="N418" s="61" t="n">
        <v>1</v>
      </c>
      <c r="O418" s="62"/>
      <c r="P418" s="62"/>
      <c r="Q418" s="62"/>
      <c r="R418" s="62"/>
      <c r="S418" s="62"/>
      <c r="T418" s="62"/>
      <c r="U418" s="62"/>
      <c r="V418" s="62"/>
      <c r="W418" s="61" t="n">
        <v>864</v>
      </c>
      <c r="X418" s="61" t="n">
        <v>1</v>
      </c>
      <c r="Y418" s="60" t="n">
        <v>7038</v>
      </c>
      <c r="Z418" s="61" t="n">
        <v>4</v>
      </c>
      <c r="AA418" s="60" t="n">
        <v>41525</v>
      </c>
      <c r="AB418" s="62"/>
    </row>
    <row r="419" s="47" customFormat="true" ht="25.35" hidden="false" customHeight="true" outlineLevel="0" collapsed="false">
      <c r="A419" s="58" t="n">
        <v>40</v>
      </c>
      <c r="B419" s="59" t="s">
        <v>113</v>
      </c>
      <c r="C419" s="62"/>
      <c r="D419" s="62"/>
      <c r="E419" s="62"/>
      <c r="F419" s="62"/>
      <c r="G419" s="60" t="n">
        <v>768619</v>
      </c>
      <c r="H419" s="61" t="n">
        <v>41</v>
      </c>
      <c r="I419" s="62"/>
      <c r="J419" s="62"/>
      <c r="K419" s="62"/>
      <c r="L419" s="62"/>
      <c r="M419" s="60" t="n">
        <v>60102</v>
      </c>
      <c r="N419" s="61" t="n">
        <v>6</v>
      </c>
      <c r="O419" s="62"/>
      <c r="P419" s="62"/>
      <c r="Q419" s="62"/>
      <c r="R419" s="62"/>
      <c r="S419" s="60" t="n">
        <v>106354</v>
      </c>
      <c r="T419" s="61" t="n">
        <v>72</v>
      </c>
      <c r="U419" s="60" t="n">
        <v>5018</v>
      </c>
      <c r="V419" s="61" t="n">
        <v>11</v>
      </c>
      <c r="W419" s="60" t="n">
        <v>136713</v>
      </c>
      <c r="X419" s="61" t="n">
        <v>81</v>
      </c>
      <c r="Y419" s="60" t="n">
        <v>208278</v>
      </c>
      <c r="Z419" s="61" t="n">
        <v>109</v>
      </c>
      <c r="AA419" s="60" t="n">
        <v>1285084</v>
      </c>
      <c r="AB419" s="62"/>
    </row>
    <row r="420" s="47" customFormat="true" ht="25.35" hidden="false" customHeight="true" outlineLevel="0" collapsed="false">
      <c r="A420" s="58" t="n">
        <v>41</v>
      </c>
      <c r="B420" s="59" t="s">
        <v>114</v>
      </c>
      <c r="C420" s="62"/>
      <c r="D420" s="62"/>
      <c r="E420" s="62"/>
      <c r="F420" s="62"/>
      <c r="G420" s="60" t="n">
        <v>45934</v>
      </c>
      <c r="H420" s="61" t="n">
        <v>2</v>
      </c>
      <c r="I420" s="62"/>
      <c r="J420" s="62"/>
      <c r="K420" s="62"/>
      <c r="L420" s="62"/>
      <c r="M420" s="60" t="n">
        <v>6084</v>
      </c>
      <c r="N420" s="61" t="n">
        <v>1</v>
      </c>
      <c r="O420" s="62"/>
      <c r="P420" s="62"/>
      <c r="Q420" s="62"/>
      <c r="R420" s="62"/>
      <c r="S420" s="60" t="n">
        <v>1166</v>
      </c>
      <c r="T420" s="61" t="n">
        <v>1</v>
      </c>
      <c r="U420" s="62"/>
      <c r="V420" s="62"/>
      <c r="W420" s="60" t="n">
        <v>8182</v>
      </c>
      <c r="X420" s="61" t="n">
        <v>4</v>
      </c>
      <c r="Y420" s="60" t="n">
        <v>4430</v>
      </c>
      <c r="Z420" s="61" t="n">
        <v>2</v>
      </c>
      <c r="AA420" s="60" t="n">
        <v>65796</v>
      </c>
      <c r="AB420" s="62"/>
    </row>
    <row r="421" s="47" customFormat="true" ht="25.35" hidden="false" customHeight="true" outlineLevel="0" collapsed="false">
      <c r="A421" s="58" t="n">
        <v>42</v>
      </c>
      <c r="B421" s="59" t="s">
        <v>115</v>
      </c>
      <c r="C421" s="62"/>
      <c r="D421" s="62"/>
      <c r="E421" s="62"/>
      <c r="F421" s="62"/>
      <c r="G421" s="60" t="n">
        <v>8695962</v>
      </c>
      <c r="H421" s="61" t="n">
        <v>444</v>
      </c>
      <c r="I421" s="62"/>
      <c r="J421" s="62"/>
      <c r="K421" s="62"/>
      <c r="L421" s="62"/>
      <c r="M421" s="60" t="n">
        <v>1761054</v>
      </c>
      <c r="N421" s="61" t="n">
        <v>179</v>
      </c>
      <c r="O421" s="62"/>
      <c r="P421" s="62"/>
      <c r="Q421" s="62"/>
      <c r="R421" s="62"/>
      <c r="S421" s="60" t="n">
        <v>1231585</v>
      </c>
      <c r="T421" s="61" t="n">
        <v>827</v>
      </c>
      <c r="U421" s="60" t="n">
        <v>101978</v>
      </c>
      <c r="V421" s="61" t="n">
        <v>220</v>
      </c>
      <c r="W421" s="60" t="n">
        <v>1044820</v>
      </c>
      <c r="X421" s="61" t="n">
        <v>578</v>
      </c>
      <c r="Y421" s="60" t="n">
        <v>2442669</v>
      </c>
      <c r="Z421" s="60" t="n">
        <v>1282</v>
      </c>
      <c r="AA421" s="60" t="n">
        <v>15278068</v>
      </c>
      <c r="AB421" s="62"/>
    </row>
    <row r="422" s="47" customFormat="true" ht="25.35" hidden="false" customHeight="true" outlineLevel="0" collapsed="false">
      <c r="A422" s="58" t="n">
        <v>43</v>
      </c>
      <c r="B422" s="59" t="s">
        <v>116</v>
      </c>
      <c r="C422" s="62"/>
      <c r="D422" s="62"/>
      <c r="E422" s="62"/>
      <c r="F422" s="62"/>
      <c r="G422" s="60" t="n">
        <v>130237</v>
      </c>
      <c r="H422" s="61" t="n">
        <v>7</v>
      </c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0" t="n">
        <v>5231</v>
      </c>
      <c r="X422" s="61" t="n">
        <v>3</v>
      </c>
      <c r="Y422" s="60" t="n">
        <v>5133</v>
      </c>
      <c r="Z422" s="61" t="n">
        <v>3</v>
      </c>
      <c r="AA422" s="60" t="n">
        <v>140601</v>
      </c>
      <c r="AB422" s="62"/>
    </row>
    <row r="423" s="47" customFormat="true" ht="25.35" hidden="false" customHeight="true" outlineLevel="0" collapsed="false">
      <c r="A423" s="58" t="n">
        <v>44</v>
      </c>
      <c r="B423" s="59" t="s">
        <v>117</v>
      </c>
      <c r="C423" s="62"/>
      <c r="D423" s="62"/>
      <c r="E423" s="62"/>
      <c r="F423" s="62"/>
      <c r="G423" s="60" t="n">
        <v>27036</v>
      </c>
      <c r="H423" s="61" t="n">
        <v>1</v>
      </c>
      <c r="I423" s="62"/>
      <c r="J423" s="62"/>
      <c r="K423" s="62"/>
      <c r="L423" s="62"/>
      <c r="M423" s="60" t="n">
        <v>3018</v>
      </c>
      <c r="N423" s="61" t="n">
        <v>1</v>
      </c>
      <c r="O423" s="62"/>
      <c r="P423" s="62"/>
      <c r="Q423" s="62"/>
      <c r="R423" s="62"/>
      <c r="S423" s="60" t="n">
        <v>3830</v>
      </c>
      <c r="T423" s="61" t="n">
        <v>3</v>
      </c>
      <c r="U423" s="62"/>
      <c r="V423" s="62"/>
      <c r="W423" s="60" t="n">
        <v>2564</v>
      </c>
      <c r="X423" s="61" t="n">
        <v>1</v>
      </c>
      <c r="Y423" s="62"/>
      <c r="Z423" s="62"/>
      <c r="AA423" s="60" t="n">
        <v>36448</v>
      </c>
      <c r="AB423" s="62"/>
    </row>
    <row r="424" s="47" customFormat="true" ht="25.35" hidden="false" customHeight="true" outlineLevel="0" collapsed="false">
      <c r="A424" s="58" t="n">
        <v>45</v>
      </c>
      <c r="B424" s="59" t="s">
        <v>118</v>
      </c>
      <c r="C424" s="62"/>
      <c r="D424" s="62"/>
      <c r="E424" s="62"/>
      <c r="F424" s="62"/>
      <c r="G424" s="60" t="n">
        <v>4475915</v>
      </c>
      <c r="H424" s="61" t="n">
        <v>235</v>
      </c>
      <c r="I424" s="62"/>
      <c r="J424" s="62"/>
      <c r="K424" s="62"/>
      <c r="L424" s="62"/>
      <c r="M424" s="60" t="n">
        <v>944733</v>
      </c>
      <c r="N424" s="61" t="n">
        <v>97</v>
      </c>
      <c r="O424" s="62"/>
      <c r="P424" s="62"/>
      <c r="Q424" s="62"/>
      <c r="R424" s="62"/>
      <c r="S424" s="60" t="n">
        <v>596212</v>
      </c>
      <c r="T424" s="61" t="n">
        <v>399</v>
      </c>
      <c r="U424" s="60" t="n">
        <v>45023</v>
      </c>
      <c r="V424" s="61" t="n">
        <v>97</v>
      </c>
      <c r="W424" s="60" t="n">
        <v>458595</v>
      </c>
      <c r="X424" s="61" t="n">
        <v>237</v>
      </c>
      <c r="Y424" s="60" t="n">
        <v>1372422</v>
      </c>
      <c r="Z424" s="61" t="n">
        <v>720</v>
      </c>
      <c r="AA424" s="60" t="n">
        <v>7892900</v>
      </c>
      <c r="AB424" s="62"/>
    </row>
    <row r="425" s="47" customFormat="true" ht="25.35" hidden="false" customHeight="true" outlineLevel="0" collapsed="false">
      <c r="A425" s="58" t="n">
        <v>46</v>
      </c>
      <c r="B425" s="59" t="s">
        <v>119</v>
      </c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0" t="n">
        <v>1468</v>
      </c>
      <c r="T425" s="61" t="n">
        <v>1</v>
      </c>
      <c r="U425" s="62"/>
      <c r="V425" s="62"/>
      <c r="W425" s="60" t="n">
        <v>1621</v>
      </c>
      <c r="X425" s="61" t="n">
        <v>1</v>
      </c>
      <c r="Y425" s="60" t="n">
        <v>1530</v>
      </c>
      <c r="Z425" s="61" t="n">
        <v>1</v>
      </c>
      <c r="AA425" s="60" t="n">
        <v>4619</v>
      </c>
      <c r="AB425" s="62"/>
    </row>
    <row r="426" s="47" customFormat="true" ht="25.35" hidden="false" customHeight="true" outlineLevel="0" collapsed="false">
      <c r="A426" s="58" t="n">
        <v>47</v>
      </c>
      <c r="B426" s="59" t="s">
        <v>120</v>
      </c>
      <c r="C426" s="62"/>
      <c r="D426" s="62"/>
      <c r="E426" s="62"/>
      <c r="F426" s="62"/>
      <c r="G426" s="60" t="n">
        <v>91200</v>
      </c>
      <c r="H426" s="61" t="n">
        <v>5</v>
      </c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0" t="n">
        <v>5123</v>
      </c>
      <c r="T426" s="61" t="n">
        <v>3</v>
      </c>
      <c r="U426" s="62"/>
      <c r="V426" s="62"/>
      <c r="W426" s="60" t="n">
        <v>18525</v>
      </c>
      <c r="X426" s="61" t="n">
        <v>10</v>
      </c>
      <c r="Y426" s="60" t="n">
        <v>27511</v>
      </c>
      <c r="Z426" s="61" t="n">
        <v>14</v>
      </c>
      <c r="AA426" s="60" t="n">
        <v>142359</v>
      </c>
      <c r="AB426" s="62"/>
    </row>
    <row r="427" s="47" customFormat="true" ht="25.35" hidden="false" customHeight="true" outlineLevel="0" collapsed="false">
      <c r="A427" s="58" t="n">
        <v>48</v>
      </c>
      <c r="B427" s="59" t="s">
        <v>121</v>
      </c>
      <c r="C427" s="62"/>
      <c r="D427" s="62"/>
      <c r="E427" s="62"/>
      <c r="F427" s="62"/>
      <c r="G427" s="60" t="n">
        <v>22274</v>
      </c>
      <c r="H427" s="61" t="n">
        <v>1</v>
      </c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0" t="n">
        <v>1725</v>
      </c>
      <c r="X427" s="61" t="n">
        <v>1</v>
      </c>
      <c r="Y427" s="62"/>
      <c r="Z427" s="62"/>
      <c r="AA427" s="60" t="n">
        <v>23999</v>
      </c>
      <c r="AB427" s="62"/>
    </row>
    <row r="428" s="47" customFormat="true" ht="25.35" hidden="false" customHeight="true" outlineLevel="0" collapsed="false">
      <c r="A428" s="58" t="n">
        <v>49</v>
      </c>
      <c r="B428" s="59" t="s">
        <v>122</v>
      </c>
      <c r="C428" s="62"/>
      <c r="D428" s="62"/>
      <c r="E428" s="62"/>
      <c r="F428" s="62"/>
      <c r="G428" s="60" t="n">
        <v>5815720</v>
      </c>
      <c r="H428" s="61" t="n">
        <v>307</v>
      </c>
      <c r="I428" s="62"/>
      <c r="J428" s="62"/>
      <c r="K428" s="62"/>
      <c r="L428" s="62"/>
      <c r="M428" s="60" t="n">
        <v>1026097</v>
      </c>
      <c r="N428" s="61" t="n">
        <v>104</v>
      </c>
      <c r="O428" s="62"/>
      <c r="P428" s="62"/>
      <c r="Q428" s="62"/>
      <c r="R428" s="62"/>
      <c r="S428" s="60" t="n">
        <v>711435</v>
      </c>
      <c r="T428" s="61" t="n">
        <v>476</v>
      </c>
      <c r="U428" s="60" t="n">
        <v>66574</v>
      </c>
      <c r="V428" s="61" t="n">
        <v>144</v>
      </c>
      <c r="W428" s="60" t="n">
        <v>696819</v>
      </c>
      <c r="X428" s="61" t="n">
        <v>403</v>
      </c>
      <c r="Y428" s="60" t="n">
        <v>1703098</v>
      </c>
      <c r="Z428" s="61" t="n">
        <v>894</v>
      </c>
      <c r="AA428" s="60" t="n">
        <v>10019743</v>
      </c>
      <c r="AB428" s="62"/>
    </row>
    <row r="429" s="47" customFormat="true" ht="25.35" hidden="false" customHeight="true" outlineLevel="0" collapsed="false">
      <c r="A429" s="58" t="n">
        <v>50</v>
      </c>
      <c r="B429" s="59" t="s">
        <v>123</v>
      </c>
      <c r="C429" s="62"/>
      <c r="D429" s="62"/>
      <c r="E429" s="62"/>
      <c r="F429" s="62"/>
      <c r="G429" s="60" t="n">
        <v>68649</v>
      </c>
      <c r="H429" s="61" t="n">
        <v>3</v>
      </c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0" t="n">
        <v>2433</v>
      </c>
      <c r="T429" s="61" t="n">
        <v>2</v>
      </c>
      <c r="U429" s="60" t="n">
        <v>1274</v>
      </c>
      <c r="V429" s="61" t="n">
        <v>3</v>
      </c>
      <c r="W429" s="60" t="n">
        <v>6571</v>
      </c>
      <c r="X429" s="61" t="n">
        <v>4</v>
      </c>
      <c r="Y429" s="62"/>
      <c r="Z429" s="62"/>
      <c r="AA429" s="60" t="n">
        <v>78927</v>
      </c>
      <c r="AB429" s="62"/>
    </row>
    <row r="430" s="47" customFormat="true" ht="37.35" hidden="false" customHeight="true" outlineLevel="0" collapsed="false">
      <c r="A430" s="58" t="n">
        <v>51</v>
      </c>
      <c r="B430" s="59" t="s">
        <v>124</v>
      </c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0" t="n">
        <v>13073</v>
      </c>
      <c r="Z430" s="61" t="n">
        <v>7</v>
      </c>
      <c r="AA430" s="60" t="n">
        <v>13073</v>
      </c>
      <c r="AB430" s="62"/>
    </row>
    <row r="431" s="47" customFormat="true" ht="25.35" hidden="false" customHeight="true" outlineLevel="0" collapsed="false">
      <c r="A431" s="58" t="n">
        <v>52</v>
      </c>
      <c r="B431" s="59" t="s">
        <v>125</v>
      </c>
      <c r="C431" s="62"/>
      <c r="D431" s="62"/>
      <c r="E431" s="62"/>
      <c r="F431" s="62"/>
      <c r="G431" s="60" t="n">
        <v>6401012</v>
      </c>
      <c r="H431" s="61" t="n">
        <v>339</v>
      </c>
      <c r="I431" s="62"/>
      <c r="J431" s="62"/>
      <c r="K431" s="62"/>
      <c r="L431" s="62"/>
      <c r="M431" s="60" t="n">
        <v>1253288</v>
      </c>
      <c r="N431" s="61" t="n">
        <v>128</v>
      </c>
      <c r="O431" s="62"/>
      <c r="P431" s="62"/>
      <c r="Q431" s="62"/>
      <c r="R431" s="62"/>
      <c r="S431" s="60" t="n">
        <v>893158</v>
      </c>
      <c r="T431" s="61" t="n">
        <v>592</v>
      </c>
      <c r="U431" s="60" t="n">
        <v>71450</v>
      </c>
      <c r="V431" s="61" t="n">
        <v>154</v>
      </c>
      <c r="W431" s="60" t="n">
        <v>632123</v>
      </c>
      <c r="X431" s="61" t="n">
        <v>337</v>
      </c>
      <c r="Y431" s="60" t="n">
        <v>1640180</v>
      </c>
      <c r="Z431" s="61" t="n">
        <v>861</v>
      </c>
      <c r="AA431" s="60" t="n">
        <v>10891211</v>
      </c>
      <c r="AB431" s="62"/>
    </row>
    <row r="432" s="47" customFormat="true" ht="25.35" hidden="false" customHeight="true" outlineLevel="0" collapsed="false">
      <c r="A432" s="58" t="n">
        <v>53</v>
      </c>
      <c r="B432" s="59" t="s">
        <v>126</v>
      </c>
      <c r="C432" s="62"/>
      <c r="D432" s="62"/>
      <c r="E432" s="62"/>
      <c r="F432" s="62"/>
      <c r="G432" s="60" t="n">
        <v>140198</v>
      </c>
      <c r="H432" s="61" t="n">
        <v>8</v>
      </c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0" t="n">
        <v>2690</v>
      </c>
      <c r="T432" s="61" t="n">
        <v>2</v>
      </c>
      <c r="U432" s="62"/>
      <c r="V432" s="62"/>
      <c r="W432" s="60" t="n">
        <v>11655</v>
      </c>
      <c r="X432" s="61" t="n">
        <v>6</v>
      </c>
      <c r="Y432" s="60" t="n">
        <v>7839</v>
      </c>
      <c r="Z432" s="61" t="n">
        <v>4</v>
      </c>
      <c r="AA432" s="60" t="n">
        <v>162382</v>
      </c>
      <c r="AB432" s="62"/>
    </row>
    <row r="433" s="47" customFormat="true" ht="25.35" hidden="false" customHeight="true" outlineLevel="0" collapsed="false">
      <c r="A433" s="58" t="n">
        <v>54</v>
      </c>
      <c r="B433" s="59" t="s">
        <v>127</v>
      </c>
      <c r="C433" s="62"/>
      <c r="D433" s="62"/>
      <c r="E433" s="60" t="n">
        <v>62755</v>
      </c>
      <c r="F433" s="61" t="n">
        <v>1</v>
      </c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0" t="n">
        <v>21930</v>
      </c>
      <c r="Z433" s="61" t="n">
        <v>12</v>
      </c>
      <c r="AA433" s="60" t="n">
        <v>84685</v>
      </c>
      <c r="AB433" s="62"/>
    </row>
    <row r="434" s="47" customFormat="true" ht="25.35" hidden="false" customHeight="true" outlineLevel="0" collapsed="false">
      <c r="A434" s="58" t="n">
        <v>55</v>
      </c>
      <c r="B434" s="59" t="s">
        <v>128</v>
      </c>
      <c r="C434" s="62"/>
      <c r="D434" s="62"/>
      <c r="E434" s="62"/>
      <c r="F434" s="62"/>
      <c r="G434" s="60" t="n">
        <v>9502151</v>
      </c>
      <c r="H434" s="61" t="n">
        <v>452</v>
      </c>
      <c r="I434" s="62"/>
      <c r="J434" s="62"/>
      <c r="K434" s="62"/>
      <c r="L434" s="62"/>
      <c r="M434" s="60" t="n">
        <v>1536144</v>
      </c>
      <c r="N434" s="61" t="n">
        <v>156</v>
      </c>
      <c r="O434" s="62"/>
      <c r="P434" s="62"/>
      <c r="Q434" s="62"/>
      <c r="R434" s="62"/>
      <c r="S434" s="60" t="n">
        <v>1026846</v>
      </c>
      <c r="T434" s="61" t="n">
        <v>693</v>
      </c>
      <c r="U434" s="60" t="n">
        <v>75515</v>
      </c>
      <c r="V434" s="61" t="n">
        <v>163</v>
      </c>
      <c r="W434" s="60" t="n">
        <v>1027584</v>
      </c>
      <c r="X434" s="61" t="n">
        <v>573</v>
      </c>
      <c r="Y434" s="60" t="n">
        <v>1736594</v>
      </c>
      <c r="Z434" s="61" t="n">
        <v>912</v>
      </c>
      <c r="AA434" s="60" t="n">
        <v>14904834</v>
      </c>
      <c r="AB434" s="62"/>
    </row>
    <row r="435" s="47" customFormat="true" ht="25.35" hidden="false" customHeight="true" outlineLevel="0" collapsed="false">
      <c r="A435" s="58" t="n">
        <v>56</v>
      </c>
      <c r="B435" s="59" t="s">
        <v>129</v>
      </c>
      <c r="C435" s="62"/>
      <c r="D435" s="62"/>
      <c r="E435" s="62"/>
      <c r="F435" s="62"/>
      <c r="G435" s="60" t="n">
        <v>24333</v>
      </c>
      <c r="H435" s="61" t="n">
        <v>1</v>
      </c>
      <c r="I435" s="62"/>
      <c r="J435" s="62"/>
      <c r="K435" s="62"/>
      <c r="L435" s="62"/>
      <c r="M435" s="60" t="n">
        <v>19528</v>
      </c>
      <c r="N435" s="61" t="n">
        <v>2</v>
      </c>
      <c r="O435" s="62"/>
      <c r="P435" s="62"/>
      <c r="Q435" s="62"/>
      <c r="R435" s="62"/>
      <c r="S435" s="60" t="n">
        <v>6339</v>
      </c>
      <c r="T435" s="61" t="n">
        <v>4</v>
      </c>
      <c r="U435" s="60" t="n">
        <v>1017</v>
      </c>
      <c r="V435" s="61" t="n">
        <v>2</v>
      </c>
      <c r="W435" s="60" t="n">
        <v>4565</v>
      </c>
      <c r="X435" s="61" t="n">
        <v>2</v>
      </c>
      <c r="Y435" s="60" t="n">
        <v>19917</v>
      </c>
      <c r="Z435" s="61" t="n">
        <v>10</v>
      </c>
      <c r="AA435" s="60" t="n">
        <v>75699</v>
      </c>
      <c r="AB435" s="62"/>
    </row>
    <row r="436" s="47" customFormat="true" ht="25.35" hidden="false" customHeight="true" outlineLevel="0" collapsed="false">
      <c r="A436" s="58" t="n">
        <v>57</v>
      </c>
      <c r="B436" s="59" t="s">
        <v>130</v>
      </c>
      <c r="C436" s="62"/>
      <c r="D436" s="62"/>
      <c r="E436" s="60" t="n">
        <v>67925</v>
      </c>
      <c r="F436" s="61" t="n">
        <v>3</v>
      </c>
      <c r="G436" s="60" t="n">
        <v>747515</v>
      </c>
      <c r="H436" s="61" t="n">
        <v>38</v>
      </c>
      <c r="I436" s="62"/>
      <c r="J436" s="62"/>
      <c r="K436" s="60" t="n">
        <v>254423</v>
      </c>
      <c r="L436" s="61" t="n">
        <v>7</v>
      </c>
      <c r="M436" s="60" t="n">
        <v>113097</v>
      </c>
      <c r="N436" s="61" t="n">
        <v>11</v>
      </c>
      <c r="O436" s="62"/>
      <c r="P436" s="62"/>
      <c r="Q436" s="62"/>
      <c r="R436" s="62"/>
      <c r="S436" s="60" t="n">
        <v>130968</v>
      </c>
      <c r="T436" s="61" t="n">
        <v>90</v>
      </c>
      <c r="U436" s="60" t="n">
        <v>6899</v>
      </c>
      <c r="V436" s="61" t="n">
        <v>15</v>
      </c>
      <c r="W436" s="60" t="n">
        <v>120998</v>
      </c>
      <c r="X436" s="61" t="n">
        <v>62</v>
      </c>
      <c r="Y436" s="60" t="n">
        <v>224740</v>
      </c>
      <c r="Z436" s="61" t="n">
        <v>118</v>
      </c>
      <c r="AA436" s="60" t="n">
        <v>1666565</v>
      </c>
      <c r="AB436" s="62"/>
    </row>
    <row r="437" s="47" customFormat="true" ht="25.35" hidden="false" customHeight="true" outlineLevel="0" collapsed="false">
      <c r="A437" s="58" t="n">
        <v>58</v>
      </c>
      <c r="B437" s="59" t="s">
        <v>131</v>
      </c>
      <c r="C437" s="62"/>
      <c r="D437" s="62"/>
      <c r="E437" s="62"/>
      <c r="F437" s="62"/>
      <c r="G437" s="60" t="n">
        <v>1965928</v>
      </c>
      <c r="H437" s="61" t="n">
        <v>99</v>
      </c>
      <c r="I437" s="62"/>
      <c r="J437" s="62"/>
      <c r="K437" s="62"/>
      <c r="L437" s="62"/>
      <c r="M437" s="60" t="n">
        <v>318323</v>
      </c>
      <c r="N437" s="61" t="n">
        <v>32</v>
      </c>
      <c r="O437" s="62"/>
      <c r="P437" s="62"/>
      <c r="Q437" s="62"/>
      <c r="R437" s="62"/>
      <c r="S437" s="60" t="n">
        <v>224528</v>
      </c>
      <c r="T437" s="61" t="n">
        <v>152</v>
      </c>
      <c r="U437" s="60" t="n">
        <v>16666</v>
      </c>
      <c r="V437" s="61" t="n">
        <v>36</v>
      </c>
      <c r="W437" s="60" t="n">
        <v>265122</v>
      </c>
      <c r="X437" s="61" t="n">
        <v>141</v>
      </c>
      <c r="Y437" s="60" t="n">
        <v>788015</v>
      </c>
      <c r="Z437" s="61" t="n">
        <v>414</v>
      </c>
      <c r="AA437" s="60" t="n">
        <v>3578582</v>
      </c>
      <c r="AB437" s="62"/>
    </row>
    <row r="438" s="47" customFormat="true" ht="25.35" hidden="false" customHeight="true" outlineLevel="0" collapsed="false">
      <c r="A438" s="58" t="n">
        <v>59</v>
      </c>
      <c r="B438" s="59" t="s">
        <v>132</v>
      </c>
      <c r="C438" s="62"/>
      <c r="D438" s="62"/>
      <c r="E438" s="62"/>
      <c r="F438" s="62"/>
      <c r="G438" s="60" t="n">
        <v>159322</v>
      </c>
      <c r="H438" s="61" t="n">
        <v>8</v>
      </c>
      <c r="I438" s="62"/>
      <c r="J438" s="62"/>
      <c r="K438" s="62"/>
      <c r="L438" s="62"/>
      <c r="M438" s="60" t="n">
        <v>10502</v>
      </c>
      <c r="N438" s="61" t="n">
        <v>1</v>
      </c>
      <c r="O438" s="62"/>
      <c r="P438" s="62"/>
      <c r="Q438" s="62"/>
      <c r="R438" s="62"/>
      <c r="S438" s="60" t="n">
        <v>14481</v>
      </c>
      <c r="T438" s="61" t="n">
        <v>10</v>
      </c>
      <c r="U438" s="61" t="n">
        <v>901</v>
      </c>
      <c r="V438" s="61" t="n">
        <v>2</v>
      </c>
      <c r="W438" s="60" t="n">
        <v>11871</v>
      </c>
      <c r="X438" s="61" t="n">
        <v>6</v>
      </c>
      <c r="Y438" s="60" t="n">
        <v>17400</v>
      </c>
      <c r="Z438" s="61" t="n">
        <v>9</v>
      </c>
      <c r="AA438" s="60" t="n">
        <v>214477</v>
      </c>
      <c r="AB438" s="62"/>
    </row>
    <row r="439" s="47" customFormat="true" ht="25.35" hidden="false" customHeight="true" outlineLevel="0" collapsed="false">
      <c r="A439" s="58" t="n">
        <v>60</v>
      </c>
      <c r="B439" s="59" t="s">
        <v>133</v>
      </c>
      <c r="C439" s="62"/>
      <c r="D439" s="62"/>
      <c r="E439" s="62"/>
      <c r="F439" s="62"/>
      <c r="G439" s="60" t="n">
        <v>21644</v>
      </c>
      <c r="H439" s="61" t="n">
        <v>1</v>
      </c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0" t="n">
        <v>1911</v>
      </c>
      <c r="T439" s="61" t="n">
        <v>1</v>
      </c>
      <c r="U439" s="62"/>
      <c r="V439" s="62"/>
      <c r="W439" s="60" t="n">
        <v>4593</v>
      </c>
      <c r="X439" s="61" t="n">
        <v>2</v>
      </c>
      <c r="Y439" s="60" t="n">
        <v>9504</v>
      </c>
      <c r="Z439" s="61" t="n">
        <v>5</v>
      </c>
      <c r="AA439" s="60" t="n">
        <v>37652</v>
      </c>
      <c r="AB439" s="62"/>
    </row>
    <row r="440" s="47" customFormat="true" ht="25.35" hidden="false" customHeight="true" outlineLevel="0" collapsed="false">
      <c r="A440" s="58" t="n">
        <v>61</v>
      </c>
      <c r="B440" s="59" t="s">
        <v>134</v>
      </c>
      <c r="C440" s="62"/>
      <c r="D440" s="62"/>
      <c r="E440" s="62"/>
      <c r="F440" s="62"/>
      <c r="G440" s="60" t="n">
        <v>31140</v>
      </c>
      <c r="H440" s="61" t="n">
        <v>2</v>
      </c>
      <c r="I440" s="62"/>
      <c r="J440" s="62"/>
      <c r="K440" s="62"/>
      <c r="L440" s="62"/>
      <c r="M440" s="60" t="n">
        <v>20639</v>
      </c>
      <c r="N440" s="61" t="n">
        <v>2</v>
      </c>
      <c r="O440" s="62"/>
      <c r="P440" s="62"/>
      <c r="Q440" s="62"/>
      <c r="R440" s="62"/>
      <c r="S440" s="60" t="n">
        <v>5974</v>
      </c>
      <c r="T440" s="61" t="n">
        <v>4</v>
      </c>
      <c r="U440" s="62"/>
      <c r="V440" s="62"/>
      <c r="W440" s="60" t="n">
        <v>6137</v>
      </c>
      <c r="X440" s="61" t="n">
        <v>3</v>
      </c>
      <c r="Y440" s="60" t="n">
        <v>31698</v>
      </c>
      <c r="Z440" s="61" t="n">
        <v>17</v>
      </c>
      <c r="AA440" s="60" t="n">
        <v>95588</v>
      </c>
      <c r="AB440" s="62"/>
    </row>
    <row r="441" s="47" customFormat="true" ht="25.35" hidden="false" customHeight="true" outlineLevel="0" collapsed="false">
      <c r="A441" s="58" t="n">
        <v>62</v>
      </c>
      <c r="B441" s="59" t="s">
        <v>135</v>
      </c>
      <c r="C441" s="62"/>
      <c r="D441" s="62"/>
      <c r="E441" s="62"/>
      <c r="F441" s="62"/>
      <c r="G441" s="60" t="n">
        <v>128563</v>
      </c>
      <c r="H441" s="61" t="n">
        <v>6</v>
      </c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0" t="n">
        <v>7625</v>
      </c>
      <c r="T441" s="61" t="n">
        <v>5</v>
      </c>
      <c r="U441" s="62"/>
      <c r="V441" s="62"/>
      <c r="W441" s="60" t="n">
        <v>18197</v>
      </c>
      <c r="X441" s="61" t="n">
        <v>10</v>
      </c>
      <c r="Y441" s="60" t="n">
        <v>27559</v>
      </c>
      <c r="Z441" s="61" t="n">
        <v>14</v>
      </c>
      <c r="AA441" s="60" t="n">
        <v>181944</v>
      </c>
      <c r="AB441" s="62"/>
    </row>
    <row r="442" s="47" customFormat="true" ht="25.35" hidden="false" customHeight="true" outlineLevel="0" collapsed="false">
      <c r="A442" s="58" t="n">
        <v>63</v>
      </c>
      <c r="B442" s="59" t="s">
        <v>136</v>
      </c>
      <c r="C442" s="62"/>
      <c r="D442" s="62"/>
      <c r="E442" s="62"/>
      <c r="F442" s="62"/>
      <c r="G442" s="60" t="n">
        <v>21940</v>
      </c>
      <c r="H442" s="61" t="n">
        <v>1</v>
      </c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0" t="n">
        <v>2314</v>
      </c>
      <c r="T442" s="61" t="n">
        <v>2</v>
      </c>
      <c r="U442" s="62"/>
      <c r="V442" s="62"/>
      <c r="W442" s="60" t="n">
        <v>2783</v>
      </c>
      <c r="X442" s="61" t="n">
        <v>2</v>
      </c>
      <c r="Y442" s="60" t="n">
        <v>4088</v>
      </c>
      <c r="Z442" s="61" t="n">
        <v>2</v>
      </c>
      <c r="AA442" s="60" t="n">
        <v>31125</v>
      </c>
      <c r="AB442" s="62"/>
    </row>
    <row r="443" s="47" customFormat="true" ht="25.35" hidden="false" customHeight="true" outlineLevel="0" collapsed="false">
      <c r="A443" s="58" t="n">
        <v>64</v>
      </c>
      <c r="B443" s="59" t="s">
        <v>137</v>
      </c>
      <c r="C443" s="62"/>
      <c r="D443" s="62"/>
      <c r="E443" s="62"/>
      <c r="F443" s="62"/>
      <c r="G443" s="60" t="n">
        <v>3995919</v>
      </c>
      <c r="H443" s="61" t="n">
        <v>207</v>
      </c>
      <c r="I443" s="62"/>
      <c r="J443" s="62"/>
      <c r="K443" s="62"/>
      <c r="L443" s="62"/>
      <c r="M443" s="60" t="n">
        <v>774186</v>
      </c>
      <c r="N443" s="61" t="n">
        <v>79</v>
      </c>
      <c r="O443" s="62"/>
      <c r="P443" s="62"/>
      <c r="Q443" s="62"/>
      <c r="R443" s="62"/>
      <c r="S443" s="60" t="n">
        <v>594781</v>
      </c>
      <c r="T443" s="61" t="n">
        <v>398</v>
      </c>
      <c r="U443" s="60" t="n">
        <v>48988</v>
      </c>
      <c r="V443" s="61" t="n">
        <v>106</v>
      </c>
      <c r="W443" s="60" t="n">
        <v>375777</v>
      </c>
      <c r="X443" s="61" t="n">
        <v>207</v>
      </c>
      <c r="Y443" s="60" t="n">
        <v>1093639</v>
      </c>
      <c r="Z443" s="61" t="n">
        <v>574</v>
      </c>
      <c r="AA443" s="60" t="n">
        <v>6883290</v>
      </c>
      <c r="AB443" s="62"/>
    </row>
    <row r="444" s="47" customFormat="true" ht="37.35" hidden="false" customHeight="true" outlineLevel="0" collapsed="false">
      <c r="A444" s="58" t="n">
        <v>65</v>
      </c>
      <c r="B444" s="59" t="s">
        <v>138</v>
      </c>
      <c r="C444" s="62"/>
      <c r="D444" s="62"/>
      <c r="E444" s="60" t="n">
        <v>62354</v>
      </c>
      <c r="F444" s="61" t="n">
        <v>1</v>
      </c>
      <c r="G444" s="60" t="n">
        <v>1657754</v>
      </c>
      <c r="H444" s="61" t="n">
        <v>75</v>
      </c>
      <c r="I444" s="62"/>
      <c r="J444" s="62"/>
      <c r="K444" s="62"/>
      <c r="L444" s="62"/>
      <c r="M444" s="60" t="n">
        <v>308387</v>
      </c>
      <c r="N444" s="61" t="n">
        <v>31</v>
      </c>
      <c r="O444" s="62"/>
      <c r="P444" s="62"/>
      <c r="Q444" s="62"/>
      <c r="R444" s="62"/>
      <c r="S444" s="60" t="n">
        <v>201535</v>
      </c>
      <c r="T444" s="61" t="n">
        <v>136</v>
      </c>
      <c r="U444" s="60" t="n">
        <v>11390</v>
      </c>
      <c r="V444" s="61" t="n">
        <v>24</v>
      </c>
      <c r="W444" s="60" t="n">
        <v>137412</v>
      </c>
      <c r="X444" s="61" t="n">
        <v>74</v>
      </c>
      <c r="Y444" s="60" t="n">
        <v>315237</v>
      </c>
      <c r="Z444" s="61" t="n">
        <v>165</v>
      </c>
      <c r="AA444" s="60" t="n">
        <v>2694069</v>
      </c>
      <c r="AB444" s="62"/>
    </row>
    <row r="445" s="47" customFormat="true" ht="25.35" hidden="false" customHeight="true" outlineLevel="0" collapsed="false">
      <c r="A445" s="58" t="n">
        <v>66</v>
      </c>
      <c r="B445" s="59" t="s">
        <v>139</v>
      </c>
      <c r="C445" s="62"/>
      <c r="D445" s="62"/>
      <c r="E445" s="60" t="n">
        <v>2448948</v>
      </c>
      <c r="F445" s="61" t="n">
        <v>47</v>
      </c>
      <c r="G445" s="60" t="n">
        <v>18937266</v>
      </c>
      <c r="H445" s="61" t="n">
        <v>849</v>
      </c>
      <c r="I445" s="62"/>
      <c r="J445" s="62"/>
      <c r="K445" s="62"/>
      <c r="L445" s="62"/>
      <c r="M445" s="60" t="n">
        <v>3560244</v>
      </c>
      <c r="N445" s="61" t="n">
        <v>361</v>
      </c>
      <c r="O445" s="62"/>
      <c r="P445" s="62"/>
      <c r="Q445" s="62"/>
      <c r="R445" s="62"/>
      <c r="S445" s="60" t="n">
        <v>1988484</v>
      </c>
      <c r="T445" s="60" t="n">
        <v>1350</v>
      </c>
      <c r="U445" s="60" t="n">
        <v>144783</v>
      </c>
      <c r="V445" s="61" t="n">
        <v>313</v>
      </c>
      <c r="W445" s="60" t="n">
        <v>2116778</v>
      </c>
      <c r="X445" s="60" t="n">
        <v>1132</v>
      </c>
      <c r="Y445" s="60" t="n">
        <v>3999112</v>
      </c>
      <c r="Z445" s="60" t="n">
        <v>2099</v>
      </c>
      <c r="AA445" s="60" t="n">
        <v>33195615</v>
      </c>
      <c r="AB445" s="62"/>
    </row>
    <row r="446" s="47" customFormat="true" ht="25.35" hidden="false" customHeight="true" outlineLevel="0" collapsed="false">
      <c r="A446" s="58" t="n">
        <v>67</v>
      </c>
      <c r="B446" s="59" t="s">
        <v>140</v>
      </c>
      <c r="C446" s="62"/>
      <c r="D446" s="62"/>
      <c r="E446" s="62"/>
      <c r="F446" s="62"/>
      <c r="G446" s="60" t="n">
        <v>4239354</v>
      </c>
      <c r="H446" s="61" t="n">
        <v>223</v>
      </c>
      <c r="I446" s="62"/>
      <c r="J446" s="62"/>
      <c r="K446" s="62"/>
      <c r="L446" s="62"/>
      <c r="M446" s="60" t="n">
        <v>645204</v>
      </c>
      <c r="N446" s="61" t="n">
        <v>65</v>
      </c>
      <c r="O446" s="62"/>
      <c r="P446" s="62"/>
      <c r="Q446" s="62"/>
      <c r="R446" s="62"/>
      <c r="S446" s="60" t="n">
        <v>456626</v>
      </c>
      <c r="T446" s="61" t="n">
        <v>308</v>
      </c>
      <c r="U446" s="60" t="n">
        <v>41977</v>
      </c>
      <c r="V446" s="61" t="n">
        <v>91</v>
      </c>
      <c r="W446" s="60" t="n">
        <v>597277</v>
      </c>
      <c r="X446" s="61" t="n">
        <v>336</v>
      </c>
      <c r="Y446" s="60" t="n">
        <v>1213865</v>
      </c>
      <c r="Z446" s="61" t="n">
        <v>637</v>
      </c>
      <c r="AA446" s="60" t="n">
        <v>7194303</v>
      </c>
      <c r="AB446" s="62"/>
    </row>
    <row r="447" s="47" customFormat="true" ht="25.35" hidden="false" customHeight="true" outlineLevel="0" collapsed="false">
      <c r="A447" s="58" t="n">
        <v>68</v>
      </c>
      <c r="B447" s="59" t="s">
        <v>141</v>
      </c>
      <c r="C447" s="62"/>
      <c r="D447" s="62"/>
      <c r="E447" s="62"/>
      <c r="F447" s="62"/>
      <c r="G447" s="60" t="n">
        <v>14452860</v>
      </c>
      <c r="H447" s="61" t="n">
        <v>763</v>
      </c>
      <c r="I447" s="62"/>
      <c r="J447" s="62"/>
      <c r="K447" s="62"/>
      <c r="L447" s="62"/>
      <c r="M447" s="60" t="n">
        <v>2619047</v>
      </c>
      <c r="N447" s="61" t="n">
        <v>266</v>
      </c>
      <c r="O447" s="62"/>
      <c r="P447" s="62"/>
      <c r="Q447" s="62"/>
      <c r="R447" s="62"/>
      <c r="S447" s="60" t="n">
        <v>1834176</v>
      </c>
      <c r="T447" s="60" t="n">
        <v>1236</v>
      </c>
      <c r="U447" s="60" t="n">
        <v>158192</v>
      </c>
      <c r="V447" s="61" t="n">
        <v>341</v>
      </c>
      <c r="W447" s="60" t="n">
        <v>1913864</v>
      </c>
      <c r="X447" s="60" t="n">
        <v>1042</v>
      </c>
      <c r="Y447" s="60" t="n">
        <v>3648932</v>
      </c>
      <c r="Z447" s="60" t="n">
        <v>1915</v>
      </c>
      <c r="AA447" s="60" t="n">
        <v>24627071</v>
      </c>
      <c r="AB447" s="62"/>
    </row>
    <row r="448" s="47" customFormat="true" ht="25.35" hidden="false" customHeight="true" outlineLevel="0" collapsed="false">
      <c r="A448" s="58" t="n">
        <v>69</v>
      </c>
      <c r="B448" s="59" t="s">
        <v>142</v>
      </c>
      <c r="C448" s="62"/>
      <c r="D448" s="62"/>
      <c r="E448" s="62"/>
      <c r="F448" s="62"/>
      <c r="G448" s="60" t="n">
        <v>3037</v>
      </c>
      <c r="H448" s="61" t="n">
        <v>1</v>
      </c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0" t="n">
        <v>1750</v>
      </c>
      <c r="T448" s="61" t="n">
        <v>1</v>
      </c>
      <c r="U448" s="62"/>
      <c r="V448" s="62"/>
      <c r="W448" s="60" t="n">
        <v>2973</v>
      </c>
      <c r="X448" s="61" t="n">
        <v>1</v>
      </c>
      <c r="Y448" s="60" t="n">
        <v>4684</v>
      </c>
      <c r="Z448" s="61" t="n">
        <v>2</v>
      </c>
      <c r="AA448" s="60" t="n">
        <v>12444</v>
      </c>
      <c r="AB448" s="62"/>
    </row>
    <row r="449" s="47" customFormat="true" ht="25.35" hidden="false" customHeight="true" outlineLevel="0" collapsed="false">
      <c r="A449" s="58" t="n">
        <v>70</v>
      </c>
      <c r="B449" s="59" t="s">
        <v>143</v>
      </c>
      <c r="C449" s="62"/>
      <c r="D449" s="62"/>
      <c r="E449" s="62"/>
      <c r="F449" s="62"/>
      <c r="G449" s="60" t="n">
        <v>69175</v>
      </c>
      <c r="H449" s="61" t="n">
        <v>3</v>
      </c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0" t="n">
        <v>8630</v>
      </c>
      <c r="T449" s="61" t="n">
        <v>6</v>
      </c>
      <c r="U449" s="62"/>
      <c r="V449" s="62"/>
      <c r="W449" s="61" t="n">
        <v>508</v>
      </c>
      <c r="X449" s="61" t="n">
        <v>1</v>
      </c>
      <c r="Y449" s="60" t="n">
        <v>10328</v>
      </c>
      <c r="Z449" s="61" t="n">
        <v>5</v>
      </c>
      <c r="AA449" s="60" t="n">
        <v>88641</v>
      </c>
      <c r="AB449" s="62"/>
    </row>
    <row r="450" s="47" customFormat="true" ht="25.35" hidden="false" customHeight="true" outlineLevel="0" collapsed="false">
      <c r="A450" s="58" t="n">
        <v>71</v>
      </c>
      <c r="B450" s="59" t="s">
        <v>144</v>
      </c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0" t="n">
        <v>2811</v>
      </c>
      <c r="X450" s="61" t="n">
        <v>1</v>
      </c>
      <c r="Y450" s="60" t="n">
        <v>2640</v>
      </c>
      <c r="Z450" s="61" t="n">
        <v>1</v>
      </c>
      <c r="AA450" s="60" t="n">
        <v>5451</v>
      </c>
      <c r="AB450" s="62"/>
    </row>
    <row r="451" s="47" customFormat="true" ht="49.35" hidden="false" customHeight="true" outlineLevel="0" collapsed="false">
      <c r="A451" s="58" t="n">
        <v>72</v>
      </c>
      <c r="B451" s="59" t="s">
        <v>145</v>
      </c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0" t="n">
        <v>90058</v>
      </c>
      <c r="N451" s="61" t="n">
        <v>9</v>
      </c>
      <c r="O451" s="62"/>
      <c r="P451" s="62"/>
      <c r="Q451" s="62"/>
      <c r="R451" s="62"/>
      <c r="S451" s="60" t="n">
        <v>32585</v>
      </c>
      <c r="T451" s="61" t="n">
        <v>32</v>
      </c>
      <c r="U451" s="60" t="n">
        <v>10228</v>
      </c>
      <c r="V451" s="61" t="n">
        <v>22</v>
      </c>
      <c r="W451" s="60" t="n">
        <v>10380</v>
      </c>
      <c r="X451" s="61" t="n">
        <v>4</v>
      </c>
      <c r="Y451" s="62"/>
      <c r="Z451" s="62"/>
      <c r="AA451" s="60" t="n">
        <v>143251</v>
      </c>
      <c r="AB451" s="62"/>
    </row>
    <row r="452" s="47" customFormat="true" ht="49.35" hidden="false" customHeight="true" outlineLevel="0" collapsed="false">
      <c r="A452" s="58" t="n">
        <v>73</v>
      </c>
      <c r="B452" s="59" t="s">
        <v>146</v>
      </c>
      <c r="C452" s="62"/>
      <c r="D452" s="62"/>
      <c r="E452" s="60" t="n">
        <v>239269</v>
      </c>
      <c r="F452" s="61" t="n">
        <v>5</v>
      </c>
      <c r="G452" s="60" t="n">
        <v>268464</v>
      </c>
      <c r="H452" s="61" t="n">
        <v>12</v>
      </c>
      <c r="I452" s="62"/>
      <c r="J452" s="62"/>
      <c r="K452" s="62"/>
      <c r="L452" s="62"/>
      <c r="M452" s="60" t="n">
        <v>155866</v>
      </c>
      <c r="N452" s="61" t="n">
        <v>16</v>
      </c>
      <c r="O452" s="62"/>
      <c r="P452" s="62"/>
      <c r="Q452" s="62"/>
      <c r="R452" s="62"/>
      <c r="S452" s="60" t="n">
        <v>101125</v>
      </c>
      <c r="T452" s="61" t="n">
        <v>70</v>
      </c>
      <c r="U452" s="60" t="n">
        <v>10450</v>
      </c>
      <c r="V452" s="61" t="n">
        <v>23</v>
      </c>
      <c r="W452" s="60" t="n">
        <v>16185</v>
      </c>
      <c r="X452" s="61" t="n">
        <v>6</v>
      </c>
      <c r="Y452" s="62"/>
      <c r="Z452" s="62"/>
      <c r="AA452" s="60" t="n">
        <v>791359</v>
      </c>
      <c r="AB452" s="62"/>
    </row>
    <row r="453" s="47" customFormat="true" ht="37.35" hidden="false" customHeight="true" outlineLevel="0" collapsed="false">
      <c r="A453" s="58" t="n">
        <v>74</v>
      </c>
      <c r="B453" s="59" t="s">
        <v>147</v>
      </c>
      <c r="C453" s="62"/>
      <c r="D453" s="62"/>
      <c r="E453" s="62"/>
      <c r="F453" s="62"/>
      <c r="G453" s="60" t="n">
        <v>333538</v>
      </c>
      <c r="H453" s="61" t="n">
        <v>15</v>
      </c>
      <c r="I453" s="62"/>
      <c r="J453" s="62"/>
      <c r="K453" s="62"/>
      <c r="L453" s="62"/>
      <c r="M453" s="60" t="n">
        <v>126710</v>
      </c>
      <c r="N453" s="61" t="n">
        <v>13</v>
      </c>
      <c r="O453" s="62"/>
      <c r="P453" s="62"/>
      <c r="Q453" s="62"/>
      <c r="R453" s="62"/>
      <c r="S453" s="60" t="n">
        <v>72975</v>
      </c>
      <c r="T453" s="61" t="n">
        <v>49</v>
      </c>
      <c r="U453" s="60" t="n">
        <v>3868</v>
      </c>
      <c r="V453" s="61" t="n">
        <v>8</v>
      </c>
      <c r="W453" s="62"/>
      <c r="X453" s="62"/>
      <c r="Y453" s="62"/>
      <c r="Z453" s="62"/>
      <c r="AA453" s="60" t="n">
        <v>537091</v>
      </c>
      <c r="AB453" s="62"/>
    </row>
    <row r="454" s="47" customFormat="true" ht="37.35" hidden="false" customHeight="true" outlineLevel="0" collapsed="false">
      <c r="A454" s="58" t="n">
        <v>75</v>
      </c>
      <c r="B454" s="59" t="s">
        <v>148</v>
      </c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0" t="n">
        <v>286193</v>
      </c>
      <c r="N454" s="61" t="n">
        <v>28</v>
      </c>
      <c r="O454" s="62"/>
      <c r="P454" s="62"/>
      <c r="Q454" s="62"/>
      <c r="R454" s="62"/>
      <c r="S454" s="60" t="n">
        <v>240336</v>
      </c>
      <c r="T454" s="61" t="n">
        <v>163</v>
      </c>
      <c r="U454" s="60" t="n">
        <v>14745</v>
      </c>
      <c r="V454" s="61" t="n">
        <v>32</v>
      </c>
      <c r="W454" s="62"/>
      <c r="X454" s="62"/>
      <c r="Y454" s="62"/>
      <c r="Z454" s="62"/>
      <c r="AA454" s="60" t="n">
        <v>541274</v>
      </c>
      <c r="AB454" s="62"/>
    </row>
    <row r="455" s="47" customFormat="true" ht="37.35" hidden="false" customHeight="true" outlineLevel="0" collapsed="false">
      <c r="A455" s="58" t="n">
        <v>76</v>
      </c>
      <c r="B455" s="59" t="s">
        <v>149</v>
      </c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0" t="n">
        <v>297066</v>
      </c>
      <c r="N455" s="61" t="n">
        <v>30</v>
      </c>
      <c r="O455" s="62"/>
      <c r="P455" s="62"/>
      <c r="Q455" s="62"/>
      <c r="R455" s="62"/>
      <c r="S455" s="60" t="n">
        <v>210372</v>
      </c>
      <c r="T455" s="61" t="n">
        <v>143</v>
      </c>
      <c r="U455" s="60" t="n">
        <v>17970</v>
      </c>
      <c r="V455" s="61" t="n">
        <v>38</v>
      </c>
      <c r="W455" s="62"/>
      <c r="X455" s="62"/>
      <c r="Y455" s="62"/>
      <c r="Z455" s="62"/>
      <c r="AA455" s="60" t="n">
        <v>525408</v>
      </c>
      <c r="AB455" s="62"/>
    </row>
    <row r="456" s="47" customFormat="true" ht="25.35" hidden="false" customHeight="true" outlineLevel="0" collapsed="false">
      <c r="A456" s="58" t="n">
        <v>77</v>
      </c>
      <c r="B456" s="59" t="s">
        <v>150</v>
      </c>
      <c r="C456" s="60" t="n">
        <v>40706</v>
      </c>
      <c r="D456" s="61" t="n">
        <v>2</v>
      </c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0" t="n">
        <v>40706</v>
      </c>
      <c r="AB456" s="62"/>
    </row>
    <row r="457" s="47" customFormat="true" ht="13.35" hidden="false" customHeight="true" outlineLevel="0" collapsed="false">
      <c r="A457" s="58" t="n">
        <v>78</v>
      </c>
      <c r="B457" s="59" t="s">
        <v>151</v>
      </c>
      <c r="C457" s="60" t="n">
        <v>31950</v>
      </c>
      <c r="D457" s="61" t="n">
        <v>2</v>
      </c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0" t="n">
        <v>31950</v>
      </c>
      <c r="AB457" s="62"/>
    </row>
    <row r="458" s="47" customFormat="true" ht="25.35" hidden="false" customHeight="true" outlineLevel="0" collapsed="false">
      <c r="A458" s="58" t="n">
        <v>79</v>
      </c>
      <c r="B458" s="59" t="s">
        <v>152</v>
      </c>
      <c r="C458" s="62"/>
      <c r="D458" s="62"/>
      <c r="E458" s="62"/>
      <c r="F458" s="62"/>
      <c r="G458" s="62"/>
      <c r="H458" s="62"/>
      <c r="I458" s="60" t="n">
        <v>22654</v>
      </c>
      <c r="J458" s="61" t="n">
        <v>1</v>
      </c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0" t="n">
        <v>22654</v>
      </c>
      <c r="AB458" s="62"/>
    </row>
    <row r="459" s="47" customFormat="true" ht="37.35" hidden="false" customHeight="true" outlineLevel="0" collapsed="false">
      <c r="A459" s="58" t="n">
        <v>80</v>
      </c>
      <c r="B459" s="59" t="s">
        <v>153</v>
      </c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0" t="n">
        <v>22938</v>
      </c>
      <c r="N459" s="61" t="n">
        <v>2</v>
      </c>
      <c r="O459" s="62"/>
      <c r="P459" s="62"/>
      <c r="Q459" s="62"/>
      <c r="R459" s="62"/>
      <c r="S459" s="60" t="n">
        <v>1524</v>
      </c>
      <c r="T459" s="61" t="n">
        <v>1</v>
      </c>
      <c r="U459" s="62"/>
      <c r="V459" s="62"/>
      <c r="W459" s="60" t="n">
        <v>1409</v>
      </c>
      <c r="X459" s="61" t="n">
        <v>1</v>
      </c>
      <c r="Y459" s="62"/>
      <c r="Z459" s="62"/>
      <c r="AA459" s="60" t="n">
        <v>25871</v>
      </c>
      <c r="AB459" s="62"/>
    </row>
    <row r="460" s="47" customFormat="true" ht="37.35" hidden="false" customHeight="true" outlineLevel="0" collapsed="false">
      <c r="A460" s="58" t="n">
        <v>81</v>
      </c>
      <c r="B460" s="59" t="s">
        <v>154</v>
      </c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0" t="n">
        <v>12409</v>
      </c>
      <c r="N460" s="61" t="n">
        <v>1</v>
      </c>
      <c r="O460" s="62"/>
      <c r="P460" s="62"/>
      <c r="Q460" s="62"/>
      <c r="R460" s="62"/>
      <c r="S460" s="60" t="n">
        <v>20438</v>
      </c>
      <c r="T460" s="61" t="n">
        <v>16</v>
      </c>
      <c r="U460" s="60" t="n">
        <v>2245</v>
      </c>
      <c r="V460" s="61" t="n">
        <v>5</v>
      </c>
      <c r="W460" s="62"/>
      <c r="X460" s="62"/>
      <c r="Y460" s="62"/>
      <c r="Z460" s="62"/>
      <c r="AA460" s="60" t="n">
        <v>35092</v>
      </c>
      <c r="AB460" s="62"/>
    </row>
    <row r="461" s="47" customFormat="true" ht="37.35" hidden="false" customHeight="true" outlineLevel="0" collapsed="false">
      <c r="A461" s="58" t="n">
        <v>82</v>
      </c>
      <c r="B461" s="59" t="s">
        <v>155</v>
      </c>
      <c r="C461" s="62"/>
      <c r="D461" s="62"/>
      <c r="E461" s="62"/>
      <c r="F461" s="62"/>
      <c r="G461" s="60" t="n">
        <v>37440</v>
      </c>
      <c r="H461" s="61" t="n">
        <v>2</v>
      </c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0" t="n">
        <v>37440</v>
      </c>
      <c r="AB461" s="62"/>
    </row>
    <row r="462" s="47" customFormat="true" ht="25.35" hidden="false" customHeight="true" outlineLevel="0" collapsed="false">
      <c r="A462" s="58" t="n">
        <v>83</v>
      </c>
      <c r="B462" s="59" t="s">
        <v>156</v>
      </c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0" t="n">
        <v>20652</v>
      </c>
      <c r="N462" s="61" t="n">
        <v>2</v>
      </c>
      <c r="O462" s="62"/>
      <c r="P462" s="62"/>
      <c r="Q462" s="62"/>
      <c r="R462" s="62"/>
      <c r="S462" s="60" t="n">
        <v>22842</v>
      </c>
      <c r="T462" s="61" t="n">
        <v>15</v>
      </c>
      <c r="U462" s="60" t="n">
        <v>1022</v>
      </c>
      <c r="V462" s="61" t="n">
        <v>2</v>
      </c>
      <c r="W462" s="62"/>
      <c r="X462" s="62"/>
      <c r="Y462" s="62"/>
      <c r="Z462" s="62"/>
      <c r="AA462" s="60" t="n">
        <v>44516</v>
      </c>
      <c r="AB462" s="62"/>
    </row>
    <row r="463" s="47" customFormat="true" ht="25.35" hidden="false" customHeight="true" outlineLevel="0" collapsed="false">
      <c r="A463" s="58" t="n">
        <v>84</v>
      </c>
      <c r="B463" s="59" t="s">
        <v>157</v>
      </c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0" t="n">
        <v>3569103</v>
      </c>
      <c r="P463" s="61" t="n">
        <v>19</v>
      </c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0" t="n">
        <v>3569103</v>
      </c>
      <c r="AB463" s="62"/>
    </row>
    <row r="464" s="47" customFormat="true" ht="25.35" hidden="false" customHeight="true" outlineLevel="0" collapsed="false">
      <c r="A464" s="58" t="n">
        <v>85</v>
      </c>
      <c r="B464" s="59" t="s">
        <v>158</v>
      </c>
      <c r="C464" s="62"/>
      <c r="D464" s="62"/>
      <c r="E464" s="62"/>
      <c r="F464" s="62"/>
      <c r="G464" s="62"/>
      <c r="H464" s="62"/>
      <c r="I464" s="62"/>
      <c r="J464" s="62"/>
      <c r="K464" s="60" t="n">
        <v>3495966</v>
      </c>
      <c r="L464" s="61" t="n">
        <v>46</v>
      </c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0" t="n">
        <v>3495966</v>
      </c>
      <c r="AB464" s="62"/>
    </row>
    <row r="465" s="47" customFormat="true" ht="13.35" hidden="false" customHeight="true" outlineLevel="0" collapsed="false">
      <c r="A465" s="58" t="n">
        <v>86</v>
      </c>
      <c r="B465" s="59" t="s">
        <v>159</v>
      </c>
      <c r="C465" s="60" t="n">
        <v>190937</v>
      </c>
      <c r="D465" s="61" t="n">
        <v>7</v>
      </c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0" t="n">
        <v>190937</v>
      </c>
      <c r="AB465" s="61" t="n">
        <v>7</v>
      </c>
    </row>
    <row r="466" s="47" customFormat="true" ht="12" hidden="false" customHeight="true" outlineLevel="0" collapsed="false">
      <c r="A466" s="55" t="s">
        <v>160</v>
      </c>
      <c r="B466" s="55"/>
      <c r="C466" s="60" t="n">
        <v>4650817</v>
      </c>
      <c r="D466" s="61" t="n">
        <v>143</v>
      </c>
      <c r="E466" s="60" t="n">
        <v>80556253</v>
      </c>
      <c r="F466" s="60" t="n">
        <v>2665</v>
      </c>
      <c r="G466" s="60" t="n">
        <v>162981492</v>
      </c>
      <c r="H466" s="60" t="n">
        <v>7673</v>
      </c>
      <c r="I466" s="60" t="n">
        <v>440835</v>
      </c>
      <c r="J466" s="61" t="n">
        <v>25</v>
      </c>
      <c r="K466" s="60" t="n">
        <v>15544344</v>
      </c>
      <c r="L466" s="61" t="n">
        <v>319</v>
      </c>
      <c r="M466" s="60" t="n">
        <v>30516702</v>
      </c>
      <c r="N466" s="60" t="n">
        <v>3098</v>
      </c>
      <c r="O466" s="60" t="n">
        <v>6764107</v>
      </c>
      <c r="P466" s="60" t="n">
        <v>3981</v>
      </c>
      <c r="Q466" s="60" t="n">
        <v>1103382</v>
      </c>
      <c r="R466" s="60" t="n">
        <v>1932</v>
      </c>
      <c r="S466" s="60" t="n">
        <v>19095187</v>
      </c>
      <c r="T466" s="60" t="n">
        <v>12935</v>
      </c>
      <c r="U466" s="60" t="n">
        <v>1563887</v>
      </c>
      <c r="V466" s="60" t="n">
        <v>3374</v>
      </c>
      <c r="W466" s="60" t="n">
        <v>18700768</v>
      </c>
      <c r="X466" s="60" t="n">
        <v>10126</v>
      </c>
      <c r="Y466" s="60" t="n">
        <v>39967376</v>
      </c>
      <c r="Z466" s="60" t="n">
        <v>20977</v>
      </c>
      <c r="AA466" s="60" t="n">
        <v>381885150</v>
      </c>
      <c r="AB466" s="60" t="n">
        <v>67248</v>
      </c>
    </row>
  </sheetData>
  <mergeCells count="130">
    <mergeCell ref="Z1:AB1"/>
    <mergeCell ref="A2:AA2"/>
    <mergeCell ref="A3:Y3"/>
    <mergeCell ref="A4:B7"/>
    <mergeCell ref="C4:H5"/>
    <mergeCell ref="I4:N5"/>
    <mergeCell ref="O4:X4"/>
    <mergeCell ref="Y4:Z6"/>
    <mergeCell ref="AA4:AB6"/>
    <mergeCell ref="O5:P5"/>
    <mergeCell ref="Q5:R5"/>
    <mergeCell ref="S5:T5"/>
    <mergeCell ref="U5:V5"/>
    <mergeCell ref="W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94:B94"/>
    <mergeCell ref="Z95:AB95"/>
    <mergeCell ref="A96:AA96"/>
    <mergeCell ref="A97:Y97"/>
    <mergeCell ref="A98:B101"/>
    <mergeCell ref="C98:H99"/>
    <mergeCell ref="I98:N99"/>
    <mergeCell ref="O98:X98"/>
    <mergeCell ref="Y98:Z100"/>
    <mergeCell ref="AA98:AB100"/>
    <mergeCell ref="O99:P99"/>
    <mergeCell ref="Q99:R99"/>
    <mergeCell ref="S99:T99"/>
    <mergeCell ref="U99:V99"/>
    <mergeCell ref="W99:X99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A187:B187"/>
    <mergeCell ref="Z188:AB188"/>
    <mergeCell ref="A189:AA189"/>
    <mergeCell ref="A190:Y190"/>
    <mergeCell ref="A191:B194"/>
    <mergeCell ref="C191:H192"/>
    <mergeCell ref="I191:N192"/>
    <mergeCell ref="O191:X191"/>
    <mergeCell ref="Y191:Z193"/>
    <mergeCell ref="AA191:AB193"/>
    <mergeCell ref="O192:P192"/>
    <mergeCell ref="Q192:R192"/>
    <mergeCell ref="S192:T192"/>
    <mergeCell ref="U192:V192"/>
    <mergeCell ref="W192:X192"/>
    <mergeCell ref="C193:D193"/>
    <mergeCell ref="E193:F193"/>
    <mergeCell ref="G193:H193"/>
    <mergeCell ref="I193:J193"/>
    <mergeCell ref="K193:L193"/>
    <mergeCell ref="M193:N193"/>
    <mergeCell ref="O193:P193"/>
    <mergeCell ref="Q193:R193"/>
    <mergeCell ref="S193:T193"/>
    <mergeCell ref="U193:V193"/>
    <mergeCell ref="W193:X193"/>
    <mergeCell ref="A281:B281"/>
    <mergeCell ref="Z282:AB282"/>
    <mergeCell ref="A283:AA283"/>
    <mergeCell ref="A284:Y284"/>
    <mergeCell ref="A285:B288"/>
    <mergeCell ref="C285:H286"/>
    <mergeCell ref="I285:N286"/>
    <mergeCell ref="O285:X285"/>
    <mergeCell ref="Y285:Z287"/>
    <mergeCell ref="AA285:AB287"/>
    <mergeCell ref="O286:P286"/>
    <mergeCell ref="Q286:R286"/>
    <mergeCell ref="S286:T286"/>
    <mergeCell ref="U286:V286"/>
    <mergeCell ref="W286:X286"/>
    <mergeCell ref="C287:D287"/>
    <mergeCell ref="E287:F287"/>
    <mergeCell ref="G287:H287"/>
    <mergeCell ref="I287:J287"/>
    <mergeCell ref="K287:L287"/>
    <mergeCell ref="M287:N287"/>
    <mergeCell ref="O287:P287"/>
    <mergeCell ref="Q287:R287"/>
    <mergeCell ref="S287:T287"/>
    <mergeCell ref="U287:V287"/>
    <mergeCell ref="W287:X287"/>
    <mergeCell ref="A372:B372"/>
    <mergeCell ref="Z373:AB373"/>
    <mergeCell ref="A374:AA374"/>
    <mergeCell ref="A375:Y375"/>
    <mergeCell ref="A376:B379"/>
    <mergeCell ref="C376:H377"/>
    <mergeCell ref="I376:N377"/>
    <mergeCell ref="O376:X376"/>
    <mergeCell ref="Y376:Z378"/>
    <mergeCell ref="AA376:AB378"/>
    <mergeCell ref="O377:P377"/>
    <mergeCell ref="Q377:R377"/>
    <mergeCell ref="S377:T377"/>
    <mergeCell ref="U377:V377"/>
    <mergeCell ref="W377:X377"/>
    <mergeCell ref="C378:D378"/>
    <mergeCell ref="E378:F378"/>
    <mergeCell ref="G378:H378"/>
    <mergeCell ref="I378:J378"/>
    <mergeCell ref="K378:L378"/>
    <mergeCell ref="M378:N378"/>
    <mergeCell ref="O378:P378"/>
    <mergeCell ref="Q378:R378"/>
    <mergeCell ref="S378:T378"/>
    <mergeCell ref="U378:V378"/>
    <mergeCell ref="W378:X378"/>
    <mergeCell ref="A466:B46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4" man="true" max="16383" min="0"/>
    <brk id="187" man="true" max="16383" min="0"/>
    <brk id="281" man="true" max="16383" min="0"/>
    <brk id="3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9"/>
  <sheetViews>
    <sheetView showFormulas="false" showGridLines="true" showRowColHeaders="true" showZeros="true" rightToLeft="false" tabSelected="false" showOutlineSymbols="true" defaultGridColor="true" view="pageBreakPreview" topLeftCell="H361" colorId="64" zoomScale="100" zoomScaleNormal="100" zoomScalePageLayoutView="100" workbookViewId="0">
      <selection pane="topLeft" activeCell="Z376" activeCellId="0" sqref="Z376:AB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6.28"/>
    <col collapsed="false" customWidth="true" hidden="false" outlineLevel="0" max="2" min="2" style="47" width="51.42"/>
    <col collapsed="false" customWidth="true" hidden="false" outlineLevel="0" max="3" min="3" style="47" width="11.56"/>
    <col collapsed="false" customWidth="true" hidden="false" outlineLevel="0" max="4" min="4" style="47" width="8.85"/>
    <col collapsed="false" customWidth="true" hidden="false" outlineLevel="0" max="5" min="5" style="47" width="10.99"/>
    <col collapsed="false" customWidth="true" hidden="false" outlineLevel="0" max="6" min="6" style="47" width="8.85"/>
    <col collapsed="false" customWidth="true" hidden="false" outlineLevel="0" max="7" min="7" style="47" width="13.56"/>
    <col collapsed="false" customWidth="true" hidden="false" outlineLevel="0" max="8" min="8" style="47" width="8.85"/>
    <col collapsed="false" customWidth="true" hidden="false" outlineLevel="0" max="9" min="9" style="47" width="11.42"/>
    <col collapsed="false" customWidth="true" hidden="false" outlineLevel="0" max="10" min="10" style="47" width="8.85"/>
    <col collapsed="false" customWidth="true" hidden="false" outlineLevel="0" max="11" min="11" style="47" width="10.71"/>
    <col collapsed="false" customWidth="true" hidden="false" outlineLevel="0" max="12" min="12" style="47" width="8.85"/>
    <col collapsed="false" customWidth="true" hidden="false" outlineLevel="0" max="13" min="13" style="47" width="10.71"/>
    <col collapsed="false" customWidth="true" hidden="false" outlineLevel="0" max="14" min="14" style="47" width="8.85"/>
    <col collapsed="false" customWidth="true" hidden="false" outlineLevel="0" max="15" min="15" style="47" width="12.14"/>
    <col collapsed="false" customWidth="true" hidden="false" outlineLevel="0" max="16" min="16" style="47" width="8.85"/>
    <col collapsed="false" customWidth="true" hidden="false" outlineLevel="0" max="17" min="17" style="47" width="11.7"/>
    <col collapsed="false" customWidth="true" hidden="false" outlineLevel="0" max="18" min="18" style="47" width="8.85"/>
    <col collapsed="false" customWidth="true" hidden="false" outlineLevel="0" max="19" min="19" style="47" width="10.56"/>
    <col collapsed="false" customWidth="true" hidden="false" outlineLevel="0" max="20" min="20" style="47" width="8.85"/>
    <col collapsed="false" customWidth="true" hidden="false" outlineLevel="0" max="21" min="21" style="47" width="10.99"/>
    <col collapsed="false" customWidth="true" hidden="false" outlineLevel="0" max="22" min="22" style="47" width="8.85"/>
    <col collapsed="false" customWidth="true" hidden="false" outlineLevel="0" max="23" min="23" style="47" width="11.7"/>
    <col collapsed="false" customWidth="true" hidden="false" outlineLevel="0" max="24" min="24" style="47" width="8.85"/>
    <col collapsed="false" customWidth="true" hidden="false" outlineLevel="0" max="25" min="25" style="47" width="12.28"/>
    <col collapsed="false" customWidth="true" hidden="false" outlineLevel="0" max="26" min="26" style="47" width="8.85"/>
    <col collapsed="false" customWidth="true" hidden="false" outlineLevel="0" max="27" min="27" style="47" width="14.28"/>
    <col collapsed="false" customWidth="true" hidden="false" outlineLevel="0" max="28" min="28" style="47" width="8.85"/>
  </cols>
  <sheetData>
    <row r="1" customFormat="false" ht="51" hidden="false" customHeight="true" outlineLevel="0" collapsed="false">
      <c r="Z1" s="29" t="s">
        <v>161</v>
      </c>
      <c r="AA1" s="29"/>
      <c r="AB1" s="29"/>
    </row>
    <row r="2" customFormat="false" ht="16.35" hidden="false" customHeight="true" outlineLevel="0" collapsed="false">
      <c r="A2" s="31" t="s">
        <v>16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0"/>
    </row>
    <row r="3" customFormat="false" ht="15" hidden="false" customHeight="true" outlineLevel="0" collapsed="false">
      <c r="A3" s="48" t="s">
        <v>1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</row>
    <row r="4" customFormat="false" ht="12.6" hidden="false" customHeight="true" outlineLevel="0" collapsed="false">
      <c r="A4" s="49" t="s">
        <v>58</v>
      </c>
      <c r="B4" s="49"/>
      <c r="C4" s="50" t="s">
        <v>59</v>
      </c>
      <c r="D4" s="50"/>
      <c r="E4" s="50"/>
      <c r="F4" s="50"/>
      <c r="G4" s="50"/>
      <c r="H4" s="50"/>
      <c r="I4" s="51" t="s">
        <v>60</v>
      </c>
      <c r="J4" s="51"/>
      <c r="K4" s="51"/>
      <c r="L4" s="51"/>
      <c r="M4" s="51"/>
      <c r="N4" s="51"/>
      <c r="O4" s="49" t="s">
        <v>61</v>
      </c>
      <c r="P4" s="49"/>
      <c r="Q4" s="49"/>
      <c r="R4" s="49"/>
      <c r="S4" s="49"/>
      <c r="T4" s="49"/>
      <c r="U4" s="49"/>
      <c r="V4" s="49"/>
      <c r="W4" s="49"/>
      <c r="X4" s="49"/>
      <c r="Y4" s="52" t="s">
        <v>62</v>
      </c>
      <c r="Z4" s="52"/>
      <c r="AA4" s="49" t="s">
        <v>63</v>
      </c>
      <c r="AB4" s="49"/>
    </row>
    <row r="5" customFormat="false" ht="46.35" hidden="false" customHeight="true" outlineLevel="0" collapsed="false">
      <c r="A5" s="49"/>
      <c r="B5" s="49"/>
      <c r="C5" s="50"/>
      <c r="D5" s="50"/>
      <c r="E5" s="50"/>
      <c r="F5" s="50"/>
      <c r="G5" s="50"/>
      <c r="H5" s="50"/>
      <c r="I5" s="51"/>
      <c r="J5" s="51"/>
      <c r="K5" s="51"/>
      <c r="L5" s="51"/>
      <c r="M5" s="51"/>
      <c r="N5" s="51"/>
      <c r="O5" s="49" t="s">
        <v>64</v>
      </c>
      <c r="P5" s="49"/>
      <c r="Q5" s="53" t="s">
        <v>65</v>
      </c>
      <c r="R5" s="53"/>
      <c r="S5" s="53" t="s">
        <v>66</v>
      </c>
      <c r="T5" s="53"/>
      <c r="U5" s="53" t="s">
        <v>67</v>
      </c>
      <c r="V5" s="53"/>
      <c r="W5" s="54" t="s">
        <v>68</v>
      </c>
      <c r="X5" s="54"/>
      <c r="Y5" s="52"/>
      <c r="Z5" s="52"/>
      <c r="AA5" s="49"/>
      <c r="AB5" s="49"/>
    </row>
    <row r="6" customFormat="false" ht="12.6" hidden="false" customHeight="true" outlineLevel="0" collapsed="false">
      <c r="A6" s="49"/>
      <c r="B6" s="49"/>
      <c r="C6" s="49" t="s">
        <v>69</v>
      </c>
      <c r="D6" s="49"/>
      <c r="E6" s="55" t="s">
        <v>70</v>
      </c>
      <c r="F6" s="55"/>
      <c r="G6" s="55" t="s">
        <v>71</v>
      </c>
      <c r="H6" s="55"/>
      <c r="I6" s="49" t="s">
        <v>72</v>
      </c>
      <c r="J6" s="49"/>
      <c r="K6" s="55" t="s">
        <v>70</v>
      </c>
      <c r="L6" s="55"/>
      <c r="M6" s="55" t="s">
        <v>71</v>
      </c>
      <c r="N6" s="55"/>
      <c r="O6" s="55" t="s">
        <v>70</v>
      </c>
      <c r="P6" s="55"/>
      <c r="Q6" s="55" t="s">
        <v>70</v>
      </c>
      <c r="R6" s="55"/>
      <c r="S6" s="55" t="s">
        <v>71</v>
      </c>
      <c r="T6" s="55"/>
      <c r="U6" s="55" t="s">
        <v>71</v>
      </c>
      <c r="V6" s="55"/>
      <c r="W6" s="55" t="s">
        <v>71</v>
      </c>
      <c r="X6" s="55"/>
      <c r="Y6" s="52"/>
      <c r="Z6" s="52"/>
      <c r="AA6" s="49"/>
      <c r="AB6" s="49"/>
    </row>
    <row r="7" customFormat="false" ht="12.6" hidden="false" customHeight="true" outlineLevel="0" collapsed="false">
      <c r="A7" s="49"/>
      <c r="B7" s="49"/>
      <c r="C7" s="56" t="s">
        <v>73</v>
      </c>
      <c r="D7" s="57" t="s">
        <v>33</v>
      </c>
      <c r="E7" s="56" t="s">
        <v>73</v>
      </c>
      <c r="F7" s="57" t="s">
        <v>33</v>
      </c>
      <c r="G7" s="56" t="s">
        <v>73</v>
      </c>
      <c r="H7" s="57" t="s">
        <v>33</v>
      </c>
      <c r="I7" s="56" t="s">
        <v>73</v>
      </c>
      <c r="J7" s="57" t="s">
        <v>33</v>
      </c>
      <c r="K7" s="56" t="s">
        <v>73</v>
      </c>
      <c r="L7" s="57" t="s">
        <v>33</v>
      </c>
      <c r="M7" s="56" t="s">
        <v>73</v>
      </c>
      <c r="N7" s="57" t="s">
        <v>33</v>
      </c>
      <c r="O7" s="56" t="s">
        <v>73</v>
      </c>
      <c r="P7" s="57" t="s">
        <v>33</v>
      </c>
      <c r="Q7" s="56" t="s">
        <v>73</v>
      </c>
      <c r="R7" s="57" t="s">
        <v>33</v>
      </c>
      <c r="S7" s="56" t="s">
        <v>73</v>
      </c>
      <c r="T7" s="57" t="s">
        <v>33</v>
      </c>
      <c r="U7" s="56" t="s">
        <v>73</v>
      </c>
      <c r="V7" s="57" t="s">
        <v>33</v>
      </c>
      <c r="W7" s="49" t="s">
        <v>73</v>
      </c>
      <c r="X7" s="55" t="s">
        <v>33</v>
      </c>
      <c r="Y7" s="49" t="s">
        <v>73</v>
      </c>
      <c r="Z7" s="55" t="s">
        <v>33</v>
      </c>
      <c r="AA7" s="49" t="s">
        <v>73</v>
      </c>
      <c r="AB7" s="55" t="s">
        <v>33</v>
      </c>
    </row>
    <row r="8" s="47" customFormat="true" ht="37.35" hidden="false" customHeight="true" outlineLevel="0" collapsed="false">
      <c r="A8" s="58" t="n">
        <v>1</v>
      </c>
      <c r="B8" s="59" t="s">
        <v>74</v>
      </c>
      <c r="C8" s="60" t="n">
        <v>7046704</v>
      </c>
      <c r="D8" s="61" t="n">
        <v>167</v>
      </c>
      <c r="E8" s="60" t="n">
        <v>213274295</v>
      </c>
      <c r="F8" s="60" t="n">
        <v>6484</v>
      </c>
      <c r="G8" s="62"/>
      <c r="H8" s="62"/>
      <c r="I8" s="62"/>
      <c r="J8" s="62"/>
      <c r="K8" s="62"/>
      <c r="L8" s="62"/>
      <c r="M8" s="62"/>
      <c r="N8" s="62"/>
      <c r="O8" s="60" t="n">
        <v>10821562</v>
      </c>
      <c r="P8" s="60" t="n">
        <v>14111</v>
      </c>
      <c r="Q8" s="62"/>
      <c r="R8" s="62"/>
      <c r="S8" s="62"/>
      <c r="T8" s="62"/>
      <c r="U8" s="62"/>
      <c r="V8" s="62"/>
      <c r="W8" s="62"/>
      <c r="X8" s="62"/>
      <c r="Y8" s="62"/>
      <c r="Z8" s="62"/>
      <c r="AA8" s="60" t="n">
        <v>231142561</v>
      </c>
      <c r="AB8" s="62"/>
    </row>
    <row r="9" s="47" customFormat="true" ht="37.35" hidden="false" customHeight="true" outlineLevel="0" collapsed="false">
      <c r="A9" s="58" t="n">
        <v>2</v>
      </c>
      <c r="B9" s="59" t="s">
        <v>75</v>
      </c>
      <c r="C9" s="62"/>
      <c r="D9" s="62"/>
      <c r="E9" s="60" t="n">
        <v>171245689</v>
      </c>
      <c r="F9" s="60" t="n">
        <v>6868</v>
      </c>
      <c r="G9" s="62"/>
      <c r="H9" s="62"/>
      <c r="I9" s="62"/>
      <c r="J9" s="62"/>
      <c r="K9" s="60" t="n">
        <v>3473870</v>
      </c>
      <c r="L9" s="61" t="n">
        <v>197</v>
      </c>
      <c r="M9" s="60" t="n">
        <v>1877585</v>
      </c>
      <c r="N9" s="61" t="n">
        <v>228</v>
      </c>
      <c r="O9" s="60" t="n">
        <v>8476475</v>
      </c>
      <c r="P9" s="60" t="n">
        <v>9900</v>
      </c>
      <c r="Q9" s="60" t="n">
        <v>1841115</v>
      </c>
      <c r="R9" s="60" t="n">
        <v>3624</v>
      </c>
      <c r="S9" s="60" t="n">
        <v>3155862</v>
      </c>
      <c r="T9" s="60" t="n">
        <v>2137</v>
      </c>
      <c r="U9" s="60" t="n">
        <v>272496</v>
      </c>
      <c r="V9" s="61" t="n">
        <v>588</v>
      </c>
      <c r="W9" s="62"/>
      <c r="X9" s="62"/>
      <c r="Y9" s="62"/>
      <c r="Z9" s="62"/>
      <c r="AA9" s="60" t="n">
        <v>190343092</v>
      </c>
      <c r="AB9" s="62"/>
    </row>
    <row r="10" s="47" customFormat="true" ht="37.35" hidden="false" customHeight="true" outlineLevel="0" collapsed="false">
      <c r="A10" s="58" t="n">
        <v>3</v>
      </c>
      <c r="B10" s="59" t="s">
        <v>76</v>
      </c>
      <c r="C10" s="62"/>
      <c r="D10" s="62"/>
      <c r="E10" s="60" t="n">
        <v>59016286</v>
      </c>
      <c r="F10" s="60" t="n">
        <v>2374</v>
      </c>
      <c r="G10" s="60" t="n">
        <v>3561982</v>
      </c>
      <c r="H10" s="61" t="n">
        <v>136</v>
      </c>
      <c r="I10" s="62"/>
      <c r="J10" s="62"/>
      <c r="K10" s="60" t="n">
        <v>1181727</v>
      </c>
      <c r="L10" s="61" t="n">
        <v>105</v>
      </c>
      <c r="M10" s="62"/>
      <c r="N10" s="62"/>
      <c r="O10" s="60" t="n">
        <v>5535537</v>
      </c>
      <c r="P10" s="60" t="n">
        <v>6726</v>
      </c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0" t="n">
        <v>69295532</v>
      </c>
      <c r="AB10" s="62"/>
    </row>
    <row r="11" s="47" customFormat="true" ht="37.35" hidden="false" customHeight="true" outlineLevel="0" collapsed="false">
      <c r="A11" s="58" t="n">
        <v>4</v>
      </c>
      <c r="B11" s="59" t="s">
        <v>77</v>
      </c>
      <c r="C11" s="60" t="n">
        <v>17825630</v>
      </c>
      <c r="D11" s="61" t="n">
        <v>744</v>
      </c>
      <c r="E11" s="62"/>
      <c r="F11" s="62"/>
      <c r="G11" s="62"/>
      <c r="H11" s="62"/>
      <c r="I11" s="60" t="n">
        <v>4840785</v>
      </c>
      <c r="J11" s="61" t="n">
        <v>311</v>
      </c>
      <c r="K11" s="62"/>
      <c r="L11" s="62"/>
      <c r="M11" s="62"/>
      <c r="N11" s="62"/>
      <c r="O11" s="60" t="n">
        <v>255711</v>
      </c>
      <c r="P11" s="61" t="n">
        <v>428</v>
      </c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0" t="n">
        <v>22922126</v>
      </c>
      <c r="AB11" s="62"/>
    </row>
    <row r="12" s="47" customFormat="true" ht="37.35" hidden="false" customHeight="true" outlineLevel="0" collapsed="false">
      <c r="A12" s="58" t="n">
        <v>5</v>
      </c>
      <c r="B12" s="59" t="s">
        <v>78</v>
      </c>
      <c r="C12" s="62"/>
      <c r="D12" s="62"/>
      <c r="E12" s="60" t="n">
        <v>102441630</v>
      </c>
      <c r="F12" s="60" t="n">
        <v>3298</v>
      </c>
      <c r="G12" s="62"/>
      <c r="H12" s="62"/>
      <c r="I12" s="62"/>
      <c r="J12" s="62"/>
      <c r="K12" s="60" t="n">
        <v>27040075</v>
      </c>
      <c r="L12" s="61" t="n">
        <v>957</v>
      </c>
      <c r="M12" s="62"/>
      <c r="N12" s="62"/>
      <c r="O12" s="60" t="n">
        <v>9527018</v>
      </c>
      <c r="P12" s="60" t="n">
        <v>14329</v>
      </c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0" t="n">
        <v>139008723</v>
      </c>
      <c r="AB12" s="62"/>
    </row>
    <row r="13" s="47" customFormat="true" ht="25.35" hidden="false" customHeight="true" outlineLevel="0" collapsed="false">
      <c r="A13" s="58" t="n">
        <v>6</v>
      </c>
      <c r="B13" s="59" t="s">
        <v>79</v>
      </c>
      <c r="C13" s="62"/>
      <c r="D13" s="62"/>
      <c r="E13" s="60" t="n">
        <v>20000029</v>
      </c>
      <c r="F13" s="61" t="n">
        <v>575</v>
      </c>
      <c r="G13" s="62"/>
      <c r="H13" s="62"/>
      <c r="I13" s="62"/>
      <c r="J13" s="62"/>
      <c r="K13" s="60" t="n">
        <v>6863151</v>
      </c>
      <c r="L13" s="61" t="n">
        <v>195</v>
      </c>
      <c r="M13" s="62"/>
      <c r="N13" s="62"/>
      <c r="O13" s="60" t="n">
        <v>1337956</v>
      </c>
      <c r="P13" s="60" t="n">
        <v>2012</v>
      </c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0" t="n">
        <v>28201136</v>
      </c>
      <c r="AB13" s="62"/>
    </row>
    <row r="14" s="47" customFormat="true" ht="37.35" hidden="false" customHeight="true" outlineLevel="0" collapsed="false">
      <c r="A14" s="58" t="n">
        <v>7</v>
      </c>
      <c r="B14" s="59" t="s">
        <v>80</v>
      </c>
      <c r="C14" s="62"/>
      <c r="D14" s="62"/>
      <c r="E14" s="60" t="n">
        <v>7752522</v>
      </c>
      <c r="F14" s="61" t="n">
        <v>403</v>
      </c>
      <c r="G14" s="62"/>
      <c r="H14" s="62"/>
      <c r="I14" s="62"/>
      <c r="J14" s="62"/>
      <c r="K14" s="60" t="n">
        <v>2458799</v>
      </c>
      <c r="L14" s="61" t="n">
        <v>248</v>
      </c>
      <c r="M14" s="62"/>
      <c r="N14" s="62"/>
      <c r="O14" s="60" t="n">
        <v>704599</v>
      </c>
      <c r="P14" s="60" t="n">
        <v>1372</v>
      </c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0" t="n">
        <v>10915920</v>
      </c>
      <c r="AB14" s="62"/>
    </row>
    <row r="15" s="47" customFormat="true" ht="49.35" hidden="false" customHeight="true" outlineLevel="0" collapsed="false">
      <c r="A15" s="58" t="n">
        <v>8</v>
      </c>
      <c r="B15" s="59" t="s">
        <v>81</v>
      </c>
      <c r="C15" s="62"/>
      <c r="D15" s="62"/>
      <c r="E15" s="62"/>
      <c r="F15" s="62"/>
      <c r="G15" s="62"/>
      <c r="H15" s="62"/>
      <c r="I15" s="62"/>
      <c r="J15" s="62"/>
      <c r="K15" s="60" t="n">
        <v>3245122</v>
      </c>
      <c r="L15" s="61" t="n">
        <v>326</v>
      </c>
      <c r="M15" s="60" t="n">
        <v>911718</v>
      </c>
      <c r="N15" s="61" t="n">
        <v>93</v>
      </c>
      <c r="O15" s="60" t="n">
        <v>1343275</v>
      </c>
      <c r="P15" s="60" t="n">
        <v>1839</v>
      </c>
      <c r="Q15" s="62"/>
      <c r="R15" s="62"/>
      <c r="S15" s="60" t="n">
        <v>411088</v>
      </c>
      <c r="T15" s="61" t="n">
        <v>392</v>
      </c>
      <c r="U15" s="60" t="n">
        <v>51504</v>
      </c>
      <c r="V15" s="61" t="n">
        <v>111</v>
      </c>
      <c r="W15" s="62"/>
      <c r="X15" s="62"/>
      <c r="Y15" s="62"/>
      <c r="Z15" s="62"/>
      <c r="AA15" s="60" t="n">
        <v>5962707</v>
      </c>
      <c r="AB15" s="62"/>
    </row>
    <row r="16" s="47" customFormat="true" ht="61.35" hidden="false" customHeight="true" outlineLevel="0" collapsed="false">
      <c r="A16" s="58" t="n">
        <v>9</v>
      </c>
      <c r="B16" s="59" t="s">
        <v>82</v>
      </c>
      <c r="C16" s="62"/>
      <c r="D16" s="62"/>
      <c r="E16" s="60" t="n">
        <v>15703805</v>
      </c>
      <c r="F16" s="61" t="n">
        <v>758</v>
      </c>
      <c r="G16" s="62"/>
      <c r="H16" s="62"/>
      <c r="I16" s="62"/>
      <c r="J16" s="62"/>
      <c r="K16" s="62"/>
      <c r="L16" s="62"/>
      <c r="M16" s="62"/>
      <c r="N16" s="62"/>
      <c r="O16" s="60" t="n">
        <v>269389</v>
      </c>
      <c r="P16" s="61" t="n">
        <v>634</v>
      </c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0" t="n">
        <v>15973194</v>
      </c>
      <c r="AB16" s="62"/>
    </row>
    <row r="17" s="47" customFormat="true" ht="37.35" hidden="false" customHeight="true" outlineLevel="0" collapsed="false">
      <c r="A17" s="58" t="n">
        <v>10</v>
      </c>
      <c r="B17" s="59" t="s">
        <v>83</v>
      </c>
      <c r="C17" s="62"/>
      <c r="D17" s="62"/>
      <c r="E17" s="62"/>
      <c r="F17" s="62"/>
      <c r="G17" s="62"/>
      <c r="H17" s="62"/>
      <c r="I17" s="62"/>
      <c r="J17" s="62"/>
      <c r="K17" s="60" t="n">
        <v>20293908</v>
      </c>
      <c r="L17" s="61" t="n">
        <v>165</v>
      </c>
      <c r="M17" s="62"/>
      <c r="N17" s="62"/>
      <c r="O17" s="60" t="n">
        <v>7884981</v>
      </c>
      <c r="P17" s="60" t="n">
        <v>2290</v>
      </c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0" t="n">
        <v>28178889</v>
      </c>
      <c r="AB17" s="62"/>
    </row>
    <row r="18" s="47" customFormat="true" ht="37.35" hidden="false" customHeight="true" outlineLevel="0" collapsed="false">
      <c r="A18" s="58" t="n">
        <v>11</v>
      </c>
      <c r="B18" s="59" t="s">
        <v>84</v>
      </c>
      <c r="C18" s="62"/>
      <c r="D18" s="62"/>
      <c r="E18" s="60" t="n">
        <v>39232696</v>
      </c>
      <c r="F18" s="60" t="n">
        <v>1360</v>
      </c>
      <c r="G18" s="60" t="n">
        <v>158383153</v>
      </c>
      <c r="H18" s="60" t="n">
        <v>6714</v>
      </c>
      <c r="I18" s="62"/>
      <c r="J18" s="62"/>
      <c r="K18" s="62"/>
      <c r="L18" s="62"/>
      <c r="M18" s="60" t="n">
        <v>28074476</v>
      </c>
      <c r="N18" s="60" t="n">
        <v>2776</v>
      </c>
      <c r="O18" s="60" t="n">
        <v>916912</v>
      </c>
      <c r="P18" s="61" t="n">
        <v>290</v>
      </c>
      <c r="Q18" s="62"/>
      <c r="R18" s="62"/>
      <c r="S18" s="60" t="n">
        <v>23736995</v>
      </c>
      <c r="T18" s="60" t="n">
        <v>15950</v>
      </c>
      <c r="U18" s="60" t="n">
        <v>2054312</v>
      </c>
      <c r="V18" s="60" t="n">
        <v>4438</v>
      </c>
      <c r="W18" s="62"/>
      <c r="X18" s="62"/>
      <c r="Y18" s="62"/>
      <c r="Z18" s="62"/>
      <c r="AA18" s="60" t="n">
        <v>252398544</v>
      </c>
      <c r="AB18" s="62"/>
    </row>
    <row r="19" s="47" customFormat="true" ht="37.35" hidden="false" customHeight="true" outlineLevel="0" collapsed="false">
      <c r="A19" s="58" t="n">
        <v>12</v>
      </c>
      <c r="B19" s="59" t="s">
        <v>85</v>
      </c>
      <c r="C19" s="62"/>
      <c r="D19" s="62"/>
      <c r="E19" s="60" t="n">
        <v>2720040</v>
      </c>
      <c r="F19" s="61" t="n">
        <v>150</v>
      </c>
      <c r="G19" s="60" t="n">
        <v>103765637</v>
      </c>
      <c r="H19" s="60" t="n">
        <v>5135</v>
      </c>
      <c r="I19" s="62"/>
      <c r="J19" s="62"/>
      <c r="K19" s="62"/>
      <c r="L19" s="62"/>
      <c r="M19" s="60" t="n">
        <v>5546755</v>
      </c>
      <c r="N19" s="61" t="n">
        <v>672</v>
      </c>
      <c r="O19" s="60" t="n">
        <v>646562</v>
      </c>
      <c r="P19" s="61" t="n">
        <v>188</v>
      </c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0" t="n">
        <v>112678994</v>
      </c>
      <c r="AB19" s="62"/>
    </row>
    <row r="20" s="47" customFormat="true" ht="37.35" hidden="false" customHeight="true" outlineLevel="0" collapsed="false">
      <c r="A20" s="58" t="n">
        <v>13</v>
      </c>
      <c r="B20" s="59" t="s">
        <v>86</v>
      </c>
      <c r="C20" s="62"/>
      <c r="D20" s="62"/>
      <c r="E20" s="62"/>
      <c r="F20" s="62"/>
      <c r="G20" s="60" t="n">
        <v>4577659</v>
      </c>
      <c r="H20" s="61" t="n">
        <v>230</v>
      </c>
      <c r="I20" s="62"/>
      <c r="J20" s="62"/>
      <c r="K20" s="62"/>
      <c r="L20" s="62"/>
      <c r="M20" s="60" t="n">
        <v>24624278</v>
      </c>
      <c r="N20" s="60" t="n">
        <v>2370</v>
      </c>
      <c r="O20" s="62"/>
      <c r="P20" s="62"/>
      <c r="Q20" s="62"/>
      <c r="R20" s="62"/>
      <c r="S20" s="60" t="n">
        <v>21058260</v>
      </c>
      <c r="T20" s="60" t="n">
        <v>14982</v>
      </c>
      <c r="U20" s="60" t="n">
        <v>2086561</v>
      </c>
      <c r="V20" s="60" t="n">
        <v>4507</v>
      </c>
      <c r="W20" s="60" t="n">
        <v>2607862</v>
      </c>
      <c r="X20" s="60" t="n">
        <v>1226</v>
      </c>
      <c r="Y20" s="62"/>
      <c r="Z20" s="62"/>
      <c r="AA20" s="60" t="n">
        <v>54954620</v>
      </c>
      <c r="AB20" s="62"/>
    </row>
    <row r="21" s="47" customFormat="true" ht="37.35" hidden="false" customHeight="true" outlineLevel="0" collapsed="false">
      <c r="A21" s="58" t="n">
        <v>14</v>
      </c>
      <c r="B21" s="59" t="s">
        <v>87</v>
      </c>
      <c r="C21" s="62"/>
      <c r="D21" s="62"/>
      <c r="E21" s="60" t="n">
        <v>12492880</v>
      </c>
      <c r="F21" s="61" t="n">
        <v>371</v>
      </c>
      <c r="G21" s="60" t="n">
        <v>55819323</v>
      </c>
      <c r="H21" s="60" t="n">
        <v>1478</v>
      </c>
      <c r="I21" s="62"/>
      <c r="J21" s="62"/>
      <c r="K21" s="62"/>
      <c r="L21" s="62"/>
      <c r="M21" s="60" t="n">
        <v>2149726</v>
      </c>
      <c r="N21" s="61" t="n">
        <v>166</v>
      </c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0" t="n">
        <v>70461929</v>
      </c>
      <c r="AB21" s="62"/>
    </row>
    <row r="22" s="47" customFormat="true" ht="37.35" hidden="false" customHeight="true" outlineLevel="0" collapsed="false">
      <c r="A22" s="58" t="n">
        <v>15</v>
      </c>
      <c r="B22" s="59" t="s">
        <v>88</v>
      </c>
      <c r="C22" s="62"/>
      <c r="D22" s="62"/>
      <c r="E22" s="60" t="n">
        <v>31322671</v>
      </c>
      <c r="F22" s="60" t="n">
        <v>1097</v>
      </c>
      <c r="G22" s="60" t="n">
        <v>34538504</v>
      </c>
      <c r="H22" s="60" t="n">
        <v>1392</v>
      </c>
      <c r="I22" s="62"/>
      <c r="J22" s="62"/>
      <c r="K22" s="62"/>
      <c r="L22" s="62"/>
      <c r="M22" s="60" t="n">
        <v>33251761</v>
      </c>
      <c r="N22" s="60" t="n">
        <v>3399</v>
      </c>
      <c r="O22" s="60" t="n">
        <v>86025</v>
      </c>
      <c r="P22" s="61" t="n">
        <v>136</v>
      </c>
      <c r="Q22" s="60" t="n">
        <v>2846808</v>
      </c>
      <c r="R22" s="60" t="n">
        <v>5604</v>
      </c>
      <c r="S22" s="60" t="n">
        <v>17711289</v>
      </c>
      <c r="T22" s="60" t="n">
        <v>11958</v>
      </c>
      <c r="U22" s="60" t="n">
        <v>1487385</v>
      </c>
      <c r="V22" s="60" t="n">
        <v>3212</v>
      </c>
      <c r="W22" s="60" t="n">
        <v>43033979</v>
      </c>
      <c r="X22" s="60" t="n">
        <v>21802</v>
      </c>
      <c r="Y22" s="62"/>
      <c r="Z22" s="62"/>
      <c r="AA22" s="60" t="n">
        <v>164278422</v>
      </c>
      <c r="AB22" s="62"/>
    </row>
    <row r="23" s="47" customFormat="true" ht="37.35" hidden="false" customHeight="true" outlineLevel="0" collapsed="false">
      <c r="A23" s="58" t="n">
        <v>16</v>
      </c>
      <c r="B23" s="59" t="s">
        <v>89</v>
      </c>
      <c r="C23" s="62"/>
      <c r="D23" s="62"/>
      <c r="E23" s="60" t="n">
        <v>11265614</v>
      </c>
      <c r="F23" s="61" t="n">
        <v>299</v>
      </c>
      <c r="G23" s="60" t="n">
        <v>32845421</v>
      </c>
      <c r="H23" s="60" t="n">
        <v>1604</v>
      </c>
      <c r="I23" s="62"/>
      <c r="J23" s="62"/>
      <c r="K23" s="62"/>
      <c r="L23" s="62"/>
      <c r="M23" s="60" t="n">
        <v>22012178</v>
      </c>
      <c r="N23" s="60" t="n">
        <v>2211</v>
      </c>
      <c r="O23" s="62"/>
      <c r="P23" s="62"/>
      <c r="Q23" s="62"/>
      <c r="R23" s="62"/>
      <c r="S23" s="60" t="n">
        <v>15588127</v>
      </c>
      <c r="T23" s="60" t="n">
        <v>10598</v>
      </c>
      <c r="U23" s="60" t="n">
        <v>1294875</v>
      </c>
      <c r="V23" s="60" t="n">
        <v>2797</v>
      </c>
      <c r="W23" s="60" t="n">
        <v>23165239</v>
      </c>
      <c r="X23" s="60" t="n">
        <v>12021</v>
      </c>
      <c r="Y23" s="62"/>
      <c r="Z23" s="62"/>
      <c r="AA23" s="60" t="n">
        <v>106171454</v>
      </c>
      <c r="AB23" s="62"/>
    </row>
    <row r="24" s="47" customFormat="true" ht="37.35" hidden="false" customHeight="true" outlineLevel="0" collapsed="false">
      <c r="A24" s="58" t="n">
        <v>17</v>
      </c>
      <c r="B24" s="59" t="s">
        <v>90</v>
      </c>
      <c r="C24" s="62"/>
      <c r="D24" s="62"/>
      <c r="E24" s="60" t="n">
        <v>33617607</v>
      </c>
      <c r="F24" s="60" t="n">
        <v>1978</v>
      </c>
      <c r="G24" s="60" t="n">
        <v>48010012</v>
      </c>
      <c r="H24" s="60" t="n">
        <v>2824</v>
      </c>
      <c r="I24" s="62"/>
      <c r="J24" s="62"/>
      <c r="K24" s="62"/>
      <c r="L24" s="62"/>
      <c r="M24" s="60" t="n">
        <v>1597944</v>
      </c>
      <c r="N24" s="61" t="n">
        <v>171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0" t="n">
        <v>83225563</v>
      </c>
      <c r="AB24" s="62"/>
    </row>
    <row r="25" s="47" customFormat="true" ht="37.35" hidden="false" customHeight="true" outlineLevel="0" collapsed="false">
      <c r="A25" s="58" t="n">
        <v>18</v>
      </c>
      <c r="B25" s="59" t="s">
        <v>91</v>
      </c>
      <c r="C25" s="62"/>
      <c r="D25" s="62"/>
      <c r="E25" s="60" t="n">
        <v>14314935</v>
      </c>
      <c r="F25" s="61" t="n">
        <v>589</v>
      </c>
      <c r="G25" s="60" t="n">
        <v>42157921</v>
      </c>
      <c r="H25" s="60" t="n">
        <v>2192</v>
      </c>
      <c r="I25" s="60" t="n">
        <v>12133480</v>
      </c>
      <c r="J25" s="61" t="n">
        <v>673</v>
      </c>
      <c r="K25" s="62"/>
      <c r="L25" s="62"/>
      <c r="M25" s="60" t="n">
        <v>18543221</v>
      </c>
      <c r="N25" s="60" t="n">
        <v>1873</v>
      </c>
      <c r="O25" s="60" t="n">
        <v>669363</v>
      </c>
      <c r="P25" s="61" t="n">
        <v>977</v>
      </c>
      <c r="Q25" s="60" t="n">
        <v>3338895</v>
      </c>
      <c r="R25" s="60" t="n">
        <v>5198</v>
      </c>
      <c r="S25" s="60" t="n">
        <v>280908</v>
      </c>
      <c r="T25" s="61" t="n">
        <v>271</v>
      </c>
      <c r="U25" s="60" t="n">
        <v>22442</v>
      </c>
      <c r="V25" s="61" t="n">
        <v>49</v>
      </c>
      <c r="W25" s="60" t="n">
        <v>56358262</v>
      </c>
      <c r="X25" s="60" t="n">
        <v>28629</v>
      </c>
      <c r="Y25" s="62"/>
      <c r="Z25" s="62"/>
      <c r="AA25" s="60" t="n">
        <v>147819427</v>
      </c>
      <c r="AB25" s="62"/>
    </row>
    <row r="26" s="47" customFormat="true" ht="37.35" hidden="false" customHeight="true" outlineLevel="0" collapsed="false">
      <c r="A26" s="58" t="n">
        <v>19</v>
      </c>
      <c r="B26" s="59" t="s">
        <v>92</v>
      </c>
      <c r="C26" s="62"/>
      <c r="D26" s="62"/>
      <c r="E26" s="60" t="n">
        <v>51273563</v>
      </c>
      <c r="F26" s="60" t="n">
        <v>2028</v>
      </c>
      <c r="G26" s="60" t="n">
        <v>64035446</v>
      </c>
      <c r="H26" s="60" t="n">
        <v>2967</v>
      </c>
      <c r="I26" s="62"/>
      <c r="J26" s="62"/>
      <c r="K26" s="62"/>
      <c r="L26" s="62"/>
      <c r="M26" s="60" t="n">
        <v>6250839</v>
      </c>
      <c r="N26" s="61" t="n">
        <v>759</v>
      </c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0" t="n">
        <v>121559848</v>
      </c>
      <c r="AB26" s="62"/>
    </row>
    <row r="27" s="47" customFormat="true" ht="37.35" hidden="false" customHeight="true" outlineLevel="0" collapsed="false">
      <c r="A27" s="58" t="n">
        <v>20</v>
      </c>
      <c r="B27" s="59" t="s">
        <v>93</v>
      </c>
      <c r="C27" s="62"/>
      <c r="D27" s="62"/>
      <c r="E27" s="60" t="n">
        <v>9616118</v>
      </c>
      <c r="F27" s="61" t="n">
        <v>215</v>
      </c>
      <c r="G27" s="60" t="n">
        <v>218301774</v>
      </c>
      <c r="H27" s="60" t="n">
        <v>6687</v>
      </c>
      <c r="I27" s="62"/>
      <c r="J27" s="62"/>
      <c r="K27" s="62"/>
      <c r="L27" s="62"/>
      <c r="M27" s="60" t="n">
        <v>13743553</v>
      </c>
      <c r="N27" s="60" t="n">
        <v>1353</v>
      </c>
      <c r="O27" s="62"/>
      <c r="P27" s="62"/>
      <c r="Q27" s="62"/>
      <c r="R27" s="62"/>
      <c r="S27" s="60" t="n">
        <v>12683440</v>
      </c>
      <c r="T27" s="60" t="n">
        <v>8727</v>
      </c>
      <c r="U27" s="60" t="n">
        <v>976764</v>
      </c>
      <c r="V27" s="60" t="n">
        <v>2109</v>
      </c>
      <c r="W27" s="60" t="n">
        <v>19562658</v>
      </c>
      <c r="X27" s="60" t="n">
        <v>9622</v>
      </c>
      <c r="Y27" s="62"/>
      <c r="Z27" s="62"/>
      <c r="AA27" s="60" t="n">
        <v>274884307</v>
      </c>
      <c r="AB27" s="62"/>
    </row>
    <row r="28" s="47" customFormat="true" ht="37.35" hidden="false" customHeight="true" outlineLevel="0" collapsed="false">
      <c r="A28" s="58" t="n">
        <v>21</v>
      </c>
      <c r="B28" s="59" t="s">
        <v>94</v>
      </c>
      <c r="C28" s="60" t="n">
        <v>27505260</v>
      </c>
      <c r="D28" s="61" t="n">
        <v>672</v>
      </c>
      <c r="E28" s="62"/>
      <c r="F28" s="62"/>
      <c r="G28" s="62"/>
      <c r="H28" s="62"/>
      <c r="I28" s="60" t="n">
        <v>1892074</v>
      </c>
      <c r="J28" s="61" t="n">
        <v>139</v>
      </c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0" t="n">
        <v>29397334</v>
      </c>
      <c r="AB28" s="62"/>
    </row>
    <row r="29" s="47" customFormat="true" ht="37.35" hidden="false" customHeight="true" outlineLevel="0" collapsed="false">
      <c r="A29" s="58" t="n">
        <v>22</v>
      </c>
      <c r="B29" s="59" t="s">
        <v>95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0" t="n">
        <v>2210973</v>
      </c>
      <c r="R29" s="60" t="n">
        <v>4350</v>
      </c>
      <c r="S29" s="62"/>
      <c r="T29" s="62"/>
      <c r="U29" s="62"/>
      <c r="V29" s="62"/>
      <c r="W29" s="62"/>
      <c r="X29" s="62"/>
      <c r="Y29" s="62"/>
      <c r="Z29" s="62"/>
      <c r="AA29" s="60" t="n">
        <v>2210973</v>
      </c>
      <c r="AB29" s="62"/>
    </row>
    <row r="30" s="47" customFormat="true" ht="37.35" hidden="false" customHeight="true" outlineLevel="0" collapsed="false">
      <c r="A30" s="58" t="n">
        <v>23</v>
      </c>
      <c r="B30" s="59" t="s">
        <v>96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0" t="n">
        <v>200646127</v>
      </c>
      <c r="Z30" s="60" t="n">
        <v>105327</v>
      </c>
      <c r="AA30" s="60" t="n">
        <v>200646127</v>
      </c>
      <c r="AB30" s="62"/>
    </row>
    <row r="31" s="47" customFormat="true" ht="25.35" hidden="false" customHeight="true" outlineLevel="0" collapsed="false">
      <c r="A31" s="58" t="n">
        <v>24</v>
      </c>
      <c r="B31" s="59" t="s">
        <v>97</v>
      </c>
      <c r="C31" s="62"/>
      <c r="D31" s="62"/>
      <c r="E31" s="60" t="n">
        <v>958360</v>
      </c>
      <c r="F31" s="61" t="n">
        <v>35</v>
      </c>
      <c r="G31" s="60" t="n">
        <v>18307375</v>
      </c>
      <c r="H31" s="61" t="n">
        <v>732</v>
      </c>
      <c r="I31" s="62"/>
      <c r="J31" s="62"/>
      <c r="K31" s="62"/>
      <c r="L31" s="62"/>
      <c r="M31" s="60" t="n">
        <v>1937730</v>
      </c>
      <c r="N31" s="61" t="n">
        <v>174</v>
      </c>
      <c r="O31" s="62"/>
      <c r="P31" s="62"/>
      <c r="Q31" s="62"/>
      <c r="R31" s="62"/>
      <c r="S31" s="60" t="n">
        <v>1275446</v>
      </c>
      <c r="T31" s="61" t="n">
        <v>853</v>
      </c>
      <c r="U31" s="60" t="n">
        <v>90024</v>
      </c>
      <c r="V31" s="61" t="n">
        <v>194</v>
      </c>
      <c r="W31" s="62"/>
      <c r="X31" s="62"/>
      <c r="Y31" s="62"/>
      <c r="Z31" s="62"/>
      <c r="AA31" s="60" t="n">
        <v>22568935</v>
      </c>
      <c r="AB31" s="62"/>
    </row>
    <row r="32" s="47" customFormat="true" ht="25.35" hidden="false" customHeight="true" outlineLevel="0" collapsed="false">
      <c r="A32" s="58" t="n">
        <v>25</v>
      </c>
      <c r="B32" s="59" t="s">
        <v>98</v>
      </c>
      <c r="C32" s="62"/>
      <c r="D32" s="62"/>
      <c r="E32" s="60" t="n">
        <v>15291980</v>
      </c>
      <c r="F32" s="61" t="n">
        <v>590</v>
      </c>
      <c r="G32" s="60" t="n">
        <v>13514200</v>
      </c>
      <c r="H32" s="61" t="n">
        <v>828</v>
      </c>
      <c r="I32" s="62"/>
      <c r="J32" s="62"/>
      <c r="K32" s="62"/>
      <c r="L32" s="62"/>
      <c r="M32" s="60" t="n">
        <v>4117244</v>
      </c>
      <c r="N32" s="61" t="n">
        <v>443</v>
      </c>
      <c r="O32" s="62"/>
      <c r="P32" s="62"/>
      <c r="Q32" s="62"/>
      <c r="R32" s="62"/>
      <c r="S32" s="60" t="n">
        <v>3607421</v>
      </c>
      <c r="T32" s="60" t="n">
        <v>2397</v>
      </c>
      <c r="U32" s="60" t="n">
        <v>313080</v>
      </c>
      <c r="V32" s="61" t="n">
        <v>675</v>
      </c>
      <c r="W32" s="62"/>
      <c r="X32" s="62"/>
      <c r="Y32" s="62"/>
      <c r="Z32" s="62"/>
      <c r="AA32" s="60" t="n">
        <v>36843925</v>
      </c>
      <c r="AB32" s="62"/>
    </row>
    <row r="33" s="47" customFormat="true" ht="25.35" hidden="false" customHeight="true" outlineLevel="0" collapsed="false">
      <c r="A33" s="58" t="n">
        <v>26</v>
      </c>
      <c r="B33" s="59" t="s">
        <v>99</v>
      </c>
      <c r="C33" s="62"/>
      <c r="D33" s="62"/>
      <c r="E33" s="60" t="n">
        <v>2792143</v>
      </c>
      <c r="F33" s="61" t="n">
        <v>69</v>
      </c>
      <c r="G33" s="60" t="n">
        <v>22096177</v>
      </c>
      <c r="H33" s="61" t="n">
        <v>541</v>
      </c>
      <c r="I33" s="62"/>
      <c r="J33" s="62"/>
      <c r="K33" s="62"/>
      <c r="L33" s="62"/>
      <c r="M33" s="60" t="n">
        <v>2016384</v>
      </c>
      <c r="N33" s="61" t="n">
        <v>210</v>
      </c>
      <c r="O33" s="60" t="n">
        <v>20267</v>
      </c>
      <c r="P33" s="61" t="n">
        <v>30</v>
      </c>
      <c r="Q33" s="62"/>
      <c r="R33" s="62"/>
      <c r="S33" s="60" t="n">
        <v>1729832</v>
      </c>
      <c r="T33" s="60" t="n">
        <v>1174</v>
      </c>
      <c r="U33" s="60" t="n">
        <v>130189</v>
      </c>
      <c r="V33" s="61" t="n">
        <v>281</v>
      </c>
      <c r="W33" s="62"/>
      <c r="X33" s="62"/>
      <c r="Y33" s="62"/>
      <c r="Z33" s="62"/>
      <c r="AA33" s="60" t="n">
        <v>28784992</v>
      </c>
      <c r="AB33" s="62"/>
    </row>
    <row r="34" s="47" customFormat="true" ht="25.35" hidden="false" customHeight="true" outlineLevel="0" collapsed="false">
      <c r="A34" s="58" t="n">
        <v>27</v>
      </c>
      <c r="B34" s="59" t="s">
        <v>100</v>
      </c>
      <c r="C34" s="62"/>
      <c r="D34" s="62"/>
      <c r="E34" s="60" t="n">
        <v>5235977</v>
      </c>
      <c r="F34" s="61" t="n">
        <v>190</v>
      </c>
      <c r="G34" s="60" t="n">
        <v>13545993</v>
      </c>
      <c r="H34" s="61" t="n">
        <v>783</v>
      </c>
      <c r="I34" s="62"/>
      <c r="J34" s="62"/>
      <c r="K34" s="62"/>
      <c r="L34" s="62"/>
      <c r="M34" s="60" t="n">
        <v>4973945</v>
      </c>
      <c r="N34" s="61" t="n">
        <v>499</v>
      </c>
      <c r="O34" s="60" t="n">
        <v>88323</v>
      </c>
      <c r="P34" s="61" t="n">
        <v>136</v>
      </c>
      <c r="Q34" s="62"/>
      <c r="R34" s="62"/>
      <c r="S34" s="60" t="n">
        <v>9706</v>
      </c>
      <c r="T34" s="61" t="n">
        <v>31</v>
      </c>
      <c r="U34" s="62"/>
      <c r="V34" s="62"/>
      <c r="W34" s="60" t="n">
        <v>12562979</v>
      </c>
      <c r="X34" s="60" t="n">
        <v>6810</v>
      </c>
      <c r="Y34" s="62"/>
      <c r="Z34" s="62"/>
      <c r="AA34" s="60" t="n">
        <v>36416923</v>
      </c>
      <c r="AB34" s="62"/>
    </row>
    <row r="35" s="47" customFormat="true" ht="25.35" hidden="false" customHeight="true" outlineLevel="0" collapsed="false">
      <c r="A35" s="58" t="n">
        <v>28</v>
      </c>
      <c r="B35" s="59" t="s">
        <v>101</v>
      </c>
      <c r="C35" s="62"/>
      <c r="D35" s="62"/>
      <c r="E35" s="62"/>
      <c r="F35" s="62"/>
      <c r="G35" s="60" t="n">
        <v>9608664</v>
      </c>
      <c r="H35" s="61" t="n">
        <v>477</v>
      </c>
      <c r="I35" s="62"/>
      <c r="J35" s="62"/>
      <c r="K35" s="62"/>
      <c r="L35" s="62"/>
      <c r="M35" s="60" t="n">
        <v>3222570</v>
      </c>
      <c r="N35" s="61" t="n">
        <v>327</v>
      </c>
      <c r="O35" s="62"/>
      <c r="P35" s="62"/>
      <c r="Q35" s="60" t="n">
        <v>473132</v>
      </c>
      <c r="R35" s="61" t="n">
        <v>931</v>
      </c>
      <c r="S35" s="60" t="n">
        <v>2106557</v>
      </c>
      <c r="T35" s="60" t="n">
        <v>1429</v>
      </c>
      <c r="U35" s="60" t="n">
        <v>150370</v>
      </c>
      <c r="V35" s="61" t="n">
        <v>325</v>
      </c>
      <c r="W35" s="60" t="n">
        <v>2640329</v>
      </c>
      <c r="X35" s="60" t="n">
        <v>1411</v>
      </c>
      <c r="Y35" s="62"/>
      <c r="Z35" s="62"/>
      <c r="AA35" s="60" t="n">
        <v>18201622</v>
      </c>
      <c r="AB35" s="62"/>
    </row>
    <row r="36" s="47" customFormat="true" ht="37.35" hidden="false" customHeight="true" outlineLevel="0" collapsed="false">
      <c r="A36" s="58" t="n">
        <v>29</v>
      </c>
      <c r="B36" s="59" t="s">
        <v>102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0" t="n">
        <v>23002706</v>
      </c>
      <c r="Z36" s="60" t="n">
        <v>12075</v>
      </c>
      <c r="AA36" s="60" t="n">
        <v>23002706</v>
      </c>
      <c r="AB36" s="62"/>
    </row>
    <row r="37" s="47" customFormat="true" ht="37.35" hidden="false" customHeight="true" outlineLevel="0" collapsed="false">
      <c r="A37" s="58" t="n">
        <v>30</v>
      </c>
      <c r="B37" s="59" t="s">
        <v>103</v>
      </c>
      <c r="C37" s="62"/>
      <c r="D37" s="62"/>
      <c r="E37" s="60" t="n">
        <v>5594316</v>
      </c>
      <c r="F37" s="61" t="n">
        <v>131</v>
      </c>
      <c r="G37" s="60" t="n">
        <v>24162872</v>
      </c>
      <c r="H37" s="60" t="n">
        <v>1027</v>
      </c>
      <c r="I37" s="62"/>
      <c r="J37" s="62"/>
      <c r="K37" s="60" t="n">
        <v>2330247</v>
      </c>
      <c r="L37" s="61" t="n">
        <v>31</v>
      </c>
      <c r="M37" s="60" t="n">
        <v>3578590</v>
      </c>
      <c r="N37" s="61" t="n">
        <v>364</v>
      </c>
      <c r="O37" s="62"/>
      <c r="P37" s="62"/>
      <c r="Q37" s="60" t="n">
        <v>312219</v>
      </c>
      <c r="R37" s="61" t="n">
        <v>614</v>
      </c>
      <c r="S37" s="60" t="n">
        <v>2734203</v>
      </c>
      <c r="T37" s="60" t="n">
        <v>1844</v>
      </c>
      <c r="U37" s="60" t="n">
        <v>228742</v>
      </c>
      <c r="V37" s="61" t="n">
        <v>494</v>
      </c>
      <c r="W37" s="60" t="n">
        <v>50689</v>
      </c>
      <c r="X37" s="61" t="n">
        <v>28</v>
      </c>
      <c r="Y37" s="60" t="n">
        <v>1166996</v>
      </c>
      <c r="Z37" s="61" t="n">
        <v>613</v>
      </c>
      <c r="AA37" s="60" t="n">
        <v>40158874</v>
      </c>
      <c r="AB37" s="62"/>
    </row>
    <row r="38" s="47" customFormat="true" ht="37.35" hidden="false" customHeight="true" outlineLevel="0" collapsed="false">
      <c r="A38" s="58" t="n">
        <v>31</v>
      </c>
      <c r="B38" s="59" t="s">
        <v>104</v>
      </c>
      <c r="C38" s="62"/>
      <c r="D38" s="62"/>
      <c r="E38" s="62"/>
      <c r="F38" s="62"/>
      <c r="G38" s="60" t="n">
        <v>750684</v>
      </c>
      <c r="H38" s="61" t="n">
        <v>43</v>
      </c>
      <c r="I38" s="62"/>
      <c r="J38" s="62"/>
      <c r="K38" s="62"/>
      <c r="L38" s="62"/>
      <c r="M38" s="60" t="n">
        <v>243732</v>
      </c>
      <c r="N38" s="61" t="n">
        <v>24</v>
      </c>
      <c r="O38" s="62"/>
      <c r="P38" s="62"/>
      <c r="Q38" s="62"/>
      <c r="R38" s="62"/>
      <c r="S38" s="62"/>
      <c r="T38" s="62"/>
      <c r="U38" s="62"/>
      <c r="V38" s="62"/>
      <c r="W38" s="60" t="n">
        <v>883971</v>
      </c>
      <c r="X38" s="61" t="n">
        <v>478</v>
      </c>
      <c r="Y38" s="62"/>
      <c r="Z38" s="62"/>
      <c r="AA38" s="60" t="n">
        <v>1878387</v>
      </c>
      <c r="AB38" s="62"/>
    </row>
    <row r="39" s="47" customFormat="true" ht="25.35" hidden="false" customHeight="true" outlineLevel="0" collapsed="false">
      <c r="A39" s="58" t="n">
        <v>32</v>
      </c>
      <c r="B39" s="59" t="s">
        <v>105</v>
      </c>
      <c r="C39" s="62"/>
      <c r="D39" s="62"/>
      <c r="E39" s="62"/>
      <c r="F39" s="62"/>
      <c r="G39" s="60" t="n">
        <v>49976455</v>
      </c>
      <c r="H39" s="60" t="n">
        <v>2437</v>
      </c>
      <c r="I39" s="62"/>
      <c r="J39" s="62"/>
      <c r="K39" s="62"/>
      <c r="L39" s="62"/>
      <c r="M39" s="60" t="n">
        <v>13274141</v>
      </c>
      <c r="N39" s="60" t="n">
        <v>1346</v>
      </c>
      <c r="O39" s="62"/>
      <c r="P39" s="62"/>
      <c r="Q39" s="62"/>
      <c r="R39" s="62"/>
      <c r="S39" s="60" t="n">
        <v>7764218</v>
      </c>
      <c r="T39" s="60" t="n">
        <v>5173</v>
      </c>
      <c r="U39" s="60" t="n">
        <v>565043</v>
      </c>
      <c r="V39" s="60" t="n">
        <v>1222</v>
      </c>
      <c r="W39" s="60" t="n">
        <v>8153996</v>
      </c>
      <c r="X39" s="60" t="n">
        <v>4432</v>
      </c>
      <c r="Y39" s="60" t="n">
        <v>14945104</v>
      </c>
      <c r="Z39" s="60" t="n">
        <v>7845</v>
      </c>
      <c r="AA39" s="60" t="n">
        <v>94678957</v>
      </c>
      <c r="AB39" s="62"/>
    </row>
    <row r="40" s="47" customFormat="true" ht="37.35" hidden="false" customHeight="true" outlineLevel="0" collapsed="false">
      <c r="A40" s="58" t="n">
        <v>33</v>
      </c>
      <c r="B40" s="59" t="s">
        <v>106</v>
      </c>
      <c r="C40" s="62"/>
      <c r="D40" s="62"/>
      <c r="E40" s="60" t="n">
        <v>461981</v>
      </c>
      <c r="F40" s="61" t="n">
        <v>22</v>
      </c>
      <c r="G40" s="60" t="n">
        <v>6346294</v>
      </c>
      <c r="H40" s="61" t="n">
        <v>304</v>
      </c>
      <c r="I40" s="62"/>
      <c r="J40" s="62"/>
      <c r="K40" s="60" t="n">
        <v>581195</v>
      </c>
      <c r="L40" s="61" t="n">
        <v>17</v>
      </c>
      <c r="M40" s="60" t="n">
        <v>910296</v>
      </c>
      <c r="N40" s="61" t="n">
        <v>91</v>
      </c>
      <c r="O40" s="60" t="n">
        <v>3931</v>
      </c>
      <c r="P40" s="61" t="n">
        <v>6</v>
      </c>
      <c r="Q40" s="62"/>
      <c r="R40" s="62"/>
      <c r="S40" s="60" t="n">
        <v>321928</v>
      </c>
      <c r="T40" s="61" t="n">
        <v>217</v>
      </c>
      <c r="U40" s="60" t="n">
        <v>18205</v>
      </c>
      <c r="V40" s="61" t="n">
        <v>40</v>
      </c>
      <c r="W40" s="60" t="n">
        <v>487388</v>
      </c>
      <c r="X40" s="61" t="n">
        <v>260</v>
      </c>
      <c r="Y40" s="60" t="n">
        <v>1442360</v>
      </c>
      <c r="Z40" s="61" t="n">
        <v>757</v>
      </c>
      <c r="AA40" s="60" t="n">
        <v>10573578</v>
      </c>
      <c r="AB40" s="62"/>
    </row>
    <row r="41" s="47" customFormat="true" ht="25.35" hidden="false" customHeight="true" outlineLevel="0" collapsed="false">
      <c r="A41" s="58" t="n">
        <v>34</v>
      </c>
      <c r="B41" s="59" t="s">
        <v>107</v>
      </c>
      <c r="C41" s="62"/>
      <c r="D41" s="62"/>
      <c r="E41" s="60" t="n">
        <v>1022979</v>
      </c>
      <c r="F41" s="61" t="n">
        <v>26</v>
      </c>
      <c r="G41" s="60" t="n">
        <v>3603913</v>
      </c>
      <c r="H41" s="61" t="n">
        <v>141</v>
      </c>
      <c r="I41" s="62"/>
      <c r="J41" s="62"/>
      <c r="K41" s="62"/>
      <c r="L41" s="62"/>
      <c r="M41" s="60" t="n">
        <v>1214802</v>
      </c>
      <c r="N41" s="61" t="n">
        <v>125</v>
      </c>
      <c r="O41" s="62"/>
      <c r="P41" s="62"/>
      <c r="Q41" s="62"/>
      <c r="R41" s="62"/>
      <c r="S41" s="60" t="n">
        <v>647325</v>
      </c>
      <c r="T41" s="61" t="n">
        <v>437</v>
      </c>
      <c r="U41" s="60" t="n">
        <v>46298</v>
      </c>
      <c r="V41" s="61" t="n">
        <v>100</v>
      </c>
      <c r="W41" s="60" t="n">
        <v>914154</v>
      </c>
      <c r="X41" s="61" t="n">
        <v>496</v>
      </c>
      <c r="Y41" s="60" t="n">
        <v>478213</v>
      </c>
      <c r="Z41" s="61" t="n">
        <v>251</v>
      </c>
      <c r="AA41" s="60" t="n">
        <v>7927684</v>
      </c>
      <c r="AB41" s="62"/>
    </row>
    <row r="42" s="47" customFormat="true" ht="25.35" hidden="false" customHeight="true" outlineLevel="0" collapsed="false">
      <c r="A42" s="58" t="n">
        <v>35</v>
      </c>
      <c r="B42" s="59" t="s">
        <v>108</v>
      </c>
      <c r="C42" s="60" t="n">
        <v>2985677</v>
      </c>
      <c r="D42" s="61" t="n">
        <v>91</v>
      </c>
      <c r="E42" s="60" t="n">
        <v>14446097</v>
      </c>
      <c r="F42" s="61" t="n">
        <v>403</v>
      </c>
      <c r="G42" s="60" t="n">
        <v>17355322</v>
      </c>
      <c r="H42" s="61" t="n">
        <v>665</v>
      </c>
      <c r="I42" s="60" t="n">
        <v>467444</v>
      </c>
      <c r="J42" s="61" t="n">
        <v>26</v>
      </c>
      <c r="K42" s="60" t="n">
        <v>4918148</v>
      </c>
      <c r="L42" s="61" t="n">
        <v>140</v>
      </c>
      <c r="M42" s="60" t="n">
        <v>5183918</v>
      </c>
      <c r="N42" s="61" t="n">
        <v>546</v>
      </c>
      <c r="O42" s="60" t="n">
        <v>7518</v>
      </c>
      <c r="P42" s="61" t="n">
        <v>12</v>
      </c>
      <c r="Q42" s="60" t="n">
        <v>2124035</v>
      </c>
      <c r="R42" s="60" t="n">
        <v>3692</v>
      </c>
      <c r="S42" s="60" t="n">
        <v>3362756</v>
      </c>
      <c r="T42" s="60" t="n">
        <v>2313</v>
      </c>
      <c r="U42" s="60" t="n">
        <v>268185</v>
      </c>
      <c r="V42" s="61" t="n">
        <v>579</v>
      </c>
      <c r="W42" s="60" t="n">
        <v>7509498</v>
      </c>
      <c r="X42" s="60" t="n">
        <v>3929</v>
      </c>
      <c r="Y42" s="60" t="n">
        <v>10696358</v>
      </c>
      <c r="Z42" s="60" t="n">
        <v>5615</v>
      </c>
      <c r="AA42" s="60" t="n">
        <v>69324956</v>
      </c>
      <c r="AB42" s="62"/>
    </row>
    <row r="43" s="47" customFormat="true" ht="37.35" hidden="false" customHeight="true" outlineLevel="0" collapsed="false">
      <c r="A43" s="58" t="n">
        <v>36</v>
      </c>
      <c r="B43" s="59" t="s">
        <v>109</v>
      </c>
      <c r="C43" s="62"/>
      <c r="D43" s="62"/>
      <c r="E43" s="60" t="n">
        <v>1308666</v>
      </c>
      <c r="F43" s="61" t="n">
        <v>52</v>
      </c>
      <c r="G43" s="60" t="n">
        <v>29793376</v>
      </c>
      <c r="H43" s="60" t="n">
        <v>1468</v>
      </c>
      <c r="I43" s="62"/>
      <c r="J43" s="62"/>
      <c r="K43" s="60" t="n">
        <v>3754222</v>
      </c>
      <c r="L43" s="61" t="n">
        <v>50</v>
      </c>
      <c r="M43" s="60" t="n">
        <v>3162402</v>
      </c>
      <c r="N43" s="61" t="n">
        <v>306</v>
      </c>
      <c r="O43" s="62"/>
      <c r="P43" s="62"/>
      <c r="Q43" s="62"/>
      <c r="R43" s="62"/>
      <c r="S43" s="60" t="n">
        <v>1749246</v>
      </c>
      <c r="T43" s="60" t="n">
        <v>1202</v>
      </c>
      <c r="U43" s="60" t="n">
        <v>131942</v>
      </c>
      <c r="V43" s="61" t="n">
        <v>285</v>
      </c>
      <c r="W43" s="60" t="n">
        <v>2681941</v>
      </c>
      <c r="X43" s="60" t="n">
        <v>1500</v>
      </c>
      <c r="Y43" s="62"/>
      <c r="Z43" s="62"/>
      <c r="AA43" s="60" t="n">
        <v>42581795</v>
      </c>
      <c r="AB43" s="62"/>
    </row>
    <row r="44" s="47" customFormat="true" ht="25.35" hidden="false" customHeight="true" outlineLevel="0" collapsed="false">
      <c r="A44" s="58" t="n">
        <v>37</v>
      </c>
      <c r="B44" s="59" t="s">
        <v>110</v>
      </c>
      <c r="C44" s="62"/>
      <c r="D44" s="62"/>
      <c r="E44" s="60" t="n">
        <v>1037017</v>
      </c>
      <c r="F44" s="61" t="n">
        <v>35</v>
      </c>
      <c r="G44" s="60" t="n">
        <v>13639882</v>
      </c>
      <c r="H44" s="61" t="n">
        <v>673</v>
      </c>
      <c r="I44" s="62"/>
      <c r="J44" s="62"/>
      <c r="K44" s="62"/>
      <c r="L44" s="62"/>
      <c r="M44" s="60" t="n">
        <v>3875529</v>
      </c>
      <c r="N44" s="61" t="n">
        <v>393</v>
      </c>
      <c r="O44" s="62"/>
      <c r="P44" s="62"/>
      <c r="Q44" s="62"/>
      <c r="R44" s="62"/>
      <c r="S44" s="60" t="n">
        <v>2508250</v>
      </c>
      <c r="T44" s="60" t="n">
        <v>1705</v>
      </c>
      <c r="U44" s="60" t="n">
        <v>187516</v>
      </c>
      <c r="V44" s="61" t="n">
        <v>405</v>
      </c>
      <c r="W44" s="60" t="n">
        <v>2854849</v>
      </c>
      <c r="X44" s="60" t="n">
        <v>1583</v>
      </c>
      <c r="Y44" s="60" t="n">
        <v>4703137</v>
      </c>
      <c r="Z44" s="60" t="n">
        <v>2469</v>
      </c>
      <c r="AA44" s="60" t="n">
        <v>28806180</v>
      </c>
      <c r="AB44" s="62"/>
    </row>
    <row r="45" s="47" customFormat="true" ht="25.35" hidden="false" customHeight="true" outlineLevel="0" collapsed="false">
      <c r="A45" s="58" t="n">
        <v>38</v>
      </c>
      <c r="B45" s="59" t="s">
        <v>111</v>
      </c>
      <c r="C45" s="62"/>
      <c r="D45" s="62"/>
      <c r="E45" s="62"/>
      <c r="F45" s="62"/>
      <c r="G45" s="60" t="n">
        <v>519347</v>
      </c>
      <c r="H45" s="61" t="n">
        <v>23</v>
      </c>
      <c r="I45" s="62"/>
      <c r="J45" s="62"/>
      <c r="K45" s="62"/>
      <c r="L45" s="62"/>
      <c r="M45" s="60" t="n">
        <v>86451</v>
      </c>
      <c r="N45" s="61" t="n">
        <v>9</v>
      </c>
      <c r="O45" s="62"/>
      <c r="P45" s="62"/>
      <c r="Q45" s="62"/>
      <c r="R45" s="62"/>
      <c r="S45" s="60" t="n">
        <v>17423</v>
      </c>
      <c r="T45" s="61" t="n">
        <v>11</v>
      </c>
      <c r="U45" s="62"/>
      <c r="V45" s="62"/>
      <c r="W45" s="60" t="n">
        <v>94695</v>
      </c>
      <c r="X45" s="61" t="n">
        <v>53</v>
      </c>
      <c r="Y45" s="60" t="n">
        <v>75693</v>
      </c>
      <c r="Z45" s="61" t="n">
        <v>40</v>
      </c>
      <c r="AA45" s="60" t="n">
        <v>793609</v>
      </c>
      <c r="AB45" s="62"/>
    </row>
    <row r="46" s="47" customFormat="true" ht="25.35" hidden="false" customHeight="true" outlineLevel="0" collapsed="false">
      <c r="A46" s="58" t="n">
        <v>39</v>
      </c>
      <c r="B46" s="59" t="s">
        <v>112</v>
      </c>
      <c r="C46" s="62"/>
      <c r="D46" s="62"/>
      <c r="E46" s="62"/>
      <c r="F46" s="62"/>
      <c r="G46" s="60" t="n">
        <v>482922</v>
      </c>
      <c r="H46" s="61" t="n">
        <v>25</v>
      </c>
      <c r="I46" s="62"/>
      <c r="J46" s="62"/>
      <c r="K46" s="62"/>
      <c r="L46" s="62"/>
      <c r="M46" s="60" t="n">
        <v>118313</v>
      </c>
      <c r="N46" s="61" t="n">
        <v>12</v>
      </c>
      <c r="O46" s="62"/>
      <c r="P46" s="62"/>
      <c r="Q46" s="62"/>
      <c r="R46" s="62"/>
      <c r="S46" s="60" t="n">
        <v>73676</v>
      </c>
      <c r="T46" s="61" t="n">
        <v>50</v>
      </c>
      <c r="U46" s="60" t="n">
        <v>5882</v>
      </c>
      <c r="V46" s="61" t="n">
        <v>12</v>
      </c>
      <c r="W46" s="60" t="n">
        <v>79822</v>
      </c>
      <c r="X46" s="61" t="n">
        <v>44</v>
      </c>
      <c r="Y46" s="60" t="n">
        <v>184019</v>
      </c>
      <c r="Z46" s="61" t="n">
        <v>97</v>
      </c>
      <c r="AA46" s="60" t="n">
        <v>944634</v>
      </c>
      <c r="AB46" s="62"/>
    </row>
    <row r="47" s="47" customFormat="true" ht="25.35" hidden="false" customHeight="true" outlineLevel="0" collapsed="false">
      <c r="A47" s="58" t="n">
        <v>40</v>
      </c>
      <c r="B47" s="59" t="s">
        <v>113</v>
      </c>
      <c r="C47" s="62"/>
      <c r="D47" s="62"/>
      <c r="E47" s="62"/>
      <c r="F47" s="62"/>
      <c r="G47" s="60" t="n">
        <v>1257285</v>
      </c>
      <c r="H47" s="61" t="n">
        <v>67</v>
      </c>
      <c r="I47" s="62"/>
      <c r="J47" s="62"/>
      <c r="K47" s="62"/>
      <c r="L47" s="62"/>
      <c r="M47" s="60" t="n">
        <v>152275</v>
      </c>
      <c r="N47" s="61" t="n">
        <v>15</v>
      </c>
      <c r="O47" s="62"/>
      <c r="P47" s="62"/>
      <c r="Q47" s="62"/>
      <c r="R47" s="62"/>
      <c r="S47" s="60" t="n">
        <v>88149</v>
      </c>
      <c r="T47" s="61" t="n">
        <v>60</v>
      </c>
      <c r="U47" s="60" t="n">
        <v>3674</v>
      </c>
      <c r="V47" s="61" t="n">
        <v>8</v>
      </c>
      <c r="W47" s="60" t="n">
        <v>163063</v>
      </c>
      <c r="X47" s="61" t="n">
        <v>96</v>
      </c>
      <c r="Y47" s="60" t="n">
        <v>353135</v>
      </c>
      <c r="Z47" s="61" t="n">
        <v>185</v>
      </c>
      <c r="AA47" s="60" t="n">
        <v>2017581</v>
      </c>
      <c r="AB47" s="62"/>
    </row>
    <row r="48" s="47" customFormat="true" ht="25.35" hidden="false" customHeight="true" outlineLevel="0" collapsed="false">
      <c r="A48" s="58" t="n">
        <v>41</v>
      </c>
      <c r="B48" s="59" t="s">
        <v>114</v>
      </c>
      <c r="C48" s="62"/>
      <c r="D48" s="62"/>
      <c r="E48" s="62"/>
      <c r="F48" s="62"/>
      <c r="G48" s="60" t="n">
        <v>635633</v>
      </c>
      <c r="H48" s="61" t="n">
        <v>34</v>
      </c>
      <c r="I48" s="62"/>
      <c r="J48" s="62"/>
      <c r="K48" s="62"/>
      <c r="L48" s="62"/>
      <c r="M48" s="60" t="n">
        <v>49891</v>
      </c>
      <c r="N48" s="61" t="n">
        <v>5</v>
      </c>
      <c r="O48" s="62"/>
      <c r="P48" s="62"/>
      <c r="Q48" s="62"/>
      <c r="R48" s="62"/>
      <c r="S48" s="60" t="n">
        <v>46263</v>
      </c>
      <c r="T48" s="61" t="n">
        <v>31</v>
      </c>
      <c r="U48" s="60" t="n">
        <v>2632</v>
      </c>
      <c r="V48" s="61" t="n">
        <v>6</v>
      </c>
      <c r="W48" s="60" t="n">
        <v>109603</v>
      </c>
      <c r="X48" s="61" t="n">
        <v>59</v>
      </c>
      <c r="Y48" s="60" t="n">
        <v>253876</v>
      </c>
      <c r="Z48" s="61" t="n">
        <v>133</v>
      </c>
      <c r="AA48" s="60" t="n">
        <v>1097898</v>
      </c>
      <c r="AB48" s="62"/>
    </row>
    <row r="49" s="47" customFormat="true" ht="25.35" hidden="false" customHeight="true" outlineLevel="0" collapsed="false">
      <c r="A49" s="58" t="n">
        <v>42</v>
      </c>
      <c r="B49" s="59" t="s">
        <v>115</v>
      </c>
      <c r="C49" s="62"/>
      <c r="D49" s="62"/>
      <c r="E49" s="62"/>
      <c r="F49" s="62"/>
      <c r="G49" s="60" t="n">
        <v>254610</v>
      </c>
      <c r="H49" s="61" t="n">
        <v>12</v>
      </c>
      <c r="I49" s="62"/>
      <c r="J49" s="62"/>
      <c r="K49" s="62"/>
      <c r="L49" s="62"/>
      <c r="M49" s="60" t="n">
        <v>11565</v>
      </c>
      <c r="N49" s="61" t="n">
        <v>1</v>
      </c>
      <c r="O49" s="62"/>
      <c r="P49" s="62"/>
      <c r="Q49" s="62"/>
      <c r="R49" s="62"/>
      <c r="S49" s="60" t="n">
        <v>19120</v>
      </c>
      <c r="T49" s="61" t="n">
        <v>13</v>
      </c>
      <c r="U49" s="62"/>
      <c r="V49" s="62"/>
      <c r="W49" s="60" t="n">
        <v>15090</v>
      </c>
      <c r="X49" s="61" t="n">
        <v>8</v>
      </c>
      <c r="Y49" s="60" t="n">
        <v>73488</v>
      </c>
      <c r="Z49" s="61" t="n">
        <v>39</v>
      </c>
      <c r="AA49" s="60" t="n">
        <v>373873</v>
      </c>
      <c r="AB49" s="62"/>
    </row>
    <row r="50" s="47" customFormat="true" ht="25.35" hidden="false" customHeight="true" outlineLevel="0" collapsed="false">
      <c r="A50" s="58" t="n">
        <v>43</v>
      </c>
      <c r="B50" s="59" t="s">
        <v>116</v>
      </c>
      <c r="C50" s="62"/>
      <c r="D50" s="62"/>
      <c r="E50" s="62"/>
      <c r="F50" s="62"/>
      <c r="G50" s="60" t="n">
        <v>38195972</v>
      </c>
      <c r="H50" s="60" t="n">
        <v>1997</v>
      </c>
      <c r="I50" s="62"/>
      <c r="J50" s="62"/>
      <c r="K50" s="62"/>
      <c r="L50" s="62"/>
      <c r="M50" s="60" t="n">
        <v>7587378</v>
      </c>
      <c r="N50" s="61" t="n">
        <v>770</v>
      </c>
      <c r="O50" s="62"/>
      <c r="P50" s="62"/>
      <c r="Q50" s="62"/>
      <c r="R50" s="62"/>
      <c r="S50" s="60" t="n">
        <v>5223649</v>
      </c>
      <c r="T50" s="60" t="n">
        <v>3536</v>
      </c>
      <c r="U50" s="60" t="n">
        <v>438521</v>
      </c>
      <c r="V50" s="61" t="n">
        <v>950</v>
      </c>
      <c r="W50" s="60" t="n">
        <v>5747353</v>
      </c>
      <c r="X50" s="60" t="n">
        <v>3200</v>
      </c>
      <c r="Y50" s="60" t="n">
        <v>9344840</v>
      </c>
      <c r="Z50" s="60" t="n">
        <v>4905</v>
      </c>
      <c r="AA50" s="60" t="n">
        <v>66537713</v>
      </c>
      <c r="AB50" s="62"/>
    </row>
    <row r="51" s="47" customFormat="true" ht="25.35" hidden="false" customHeight="true" outlineLevel="0" collapsed="false">
      <c r="A51" s="58" t="n">
        <v>44</v>
      </c>
      <c r="B51" s="59" t="s">
        <v>117</v>
      </c>
      <c r="C51" s="62"/>
      <c r="D51" s="62"/>
      <c r="E51" s="62"/>
      <c r="F51" s="62"/>
      <c r="G51" s="60" t="n">
        <v>76308569</v>
      </c>
      <c r="H51" s="60" t="n">
        <v>3762</v>
      </c>
      <c r="I51" s="62"/>
      <c r="J51" s="62"/>
      <c r="K51" s="62"/>
      <c r="L51" s="62"/>
      <c r="M51" s="60" t="n">
        <v>19120170</v>
      </c>
      <c r="N51" s="60" t="n">
        <v>1937</v>
      </c>
      <c r="O51" s="62"/>
      <c r="P51" s="62"/>
      <c r="Q51" s="62"/>
      <c r="R51" s="62"/>
      <c r="S51" s="60" t="n">
        <v>10078897</v>
      </c>
      <c r="T51" s="60" t="n">
        <v>6776</v>
      </c>
      <c r="U51" s="60" t="n">
        <v>858117</v>
      </c>
      <c r="V51" s="60" t="n">
        <v>1853</v>
      </c>
      <c r="W51" s="60" t="n">
        <v>14703873</v>
      </c>
      <c r="X51" s="60" t="n">
        <v>8237</v>
      </c>
      <c r="Y51" s="60" t="n">
        <v>21846481</v>
      </c>
      <c r="Z51" s="60" t="n">
        <v>11468</v>
      </c>
      <c r="AA51" s="60" t="n">
        <v>142916107</v>
      </c>
      <c r="AB51" s="62"/>
    </row>
    <row r="52" s="47" customFormat="true" ht="25.35" hidden="false" customHeight="true" outlineLevel="0" collapsed="false">
      <c r="A52" s="58" t="n">
        <v>45</v>
      </c>
      <c r="B52" s="59" t="s">
        <v>118</v>
      </c>
      <c r="C52" s="62"/>
      <c r="D52" s="62"/>
      <c r="E52" s="62"/>
      <c r="F52" s="62"/>
      <c r="G52" s="60" t="n">
        <v>478496</v>
      </c>
      <c r="H52" s="61" t="n">
        <v>25</v>
      </c>
      <c r="I52" s="62"/>
      <c r="J52" s="62"/>
      <c r="K52" s="62"/>
      <c r="L52" s="62"/>
      <c r="M52" s="60" t="n">
        <v>83193</v>
      </c>
      <c r="N52" s="61" t="n">
        <v>8</v>
      </c>
      <c r="O52" s="62"/>
      <c r="P52" s="62"/>
      <c r="Q52" s="62"/>
      <c r="R52" s="62"/>
      <c r="S52" s="60" t="n">
        <v>57957</v>
      </c>
      <c r="T52" s="61" t="n">
        <v>39</v>
      </c>
      <c r="U52" s="60" t="n">
        <v>4459</v>
      </c>
      <c r="V52" s="61" t="n">
        <v>10</v>
      </c>
      <c r="W52" s="60" t="n">
        <v>89483</v>
      </c>
      <c r="X52" s="61" t="n">
        <v>46</v>
      </c>
      <c r="Y52" s="60" t="n">
        <v>117231</v>
      </c>
      <c r="Z52" s="61" t="n">
        <v>62</v>
      </c>
      <c r="AA52" s="60" t="n">
        <v>830819</v>
      </c>
      <c r="AB52" s="62"/>
    </row>
    <row r="53" s="47" customFormat="true" ht="25.35" hidden="false" customHeight="true" outlineLevel="0" collapsed="false">
      <c r="A53" s="58" t="n">
        <v>46</v>
      </c>
      <c r="B53" s="59" t="s">
        <v>119</v>
      </c>
      <c r="C53" s="62"/>
      <c r="D53" s="62"/>
      <c r="E53" s="62"/>
      <c r="F53" s="62"/>
      <c r="G53" s="60" t="n">
        <v>392177</v>
      </c>
      <c r="H53" s="61" t="n">
        <v>20</v>
      </c>
      <c r="I53" s="62"/>
      <c r="J53" s="62"/>
      <c r="K53" s="62"/>
      <c r="L53" s="62"/>
      <c r="M53" s="60" t="n">
        <v>112232</v>
      </c>
      <c r="N53" s="61" t="n">
        <v>12</v>
      </c>
      <c r="O53" s="62"/>
      <c r="P53" s="62"/>
      <c r="Q53" s="62"/>
      <c r="R53" s="62"/>
      <c r="S53" s="60" t="n">
        <v>104497</v>
      </c>
      <c r="T53" s="61" t="n">
        <v>71</v>
      </c>
      <c r="U53" s="60" t="n">
        <v>3114</v>
      </c>
      <c r="V53" s="61" t="n">
        <v>7</v>
      </c>
      <c r="W53" s="60" t="n">
        <v>42797</v>
      </c>
      <c r="X53" s="61" t="n">
        <v>24</v>
      </c>
      <c r="Y53" s="60" t="n">
        <v>86139</v>
      </c>
      <c r="Z53" s="61" t="n">
        <v>45</v>
      </c>
      <c r="AA53" s="60" t="n">
        <v>740956</v>
      </c>
      <c r="AB53" s="62"/>
    </row>
    <row r="54" s="47" customFormat="true" ht="25.35" hidden="false" customHeight="true" outlineLevel="0" collapsed="false">
      <c r="A54" s="58" t="n">
        <v>47</v>
      </c>
      <c r="B54" s="59" t="s">
        <v>120</v>
      </c>
      <c r="C54" s="62"/>
      <c r="D54" s="62"/>
      <c r="E54" s="62"/>
      <c r="F54" s="62"/>
      <c r="G54" s="60" t="n">
        <v>1150844</v>
      </c>
      <c r="H54" s="61" t="n">
        <v>60</v>
      </c>
      <c r="I54" s="62"/>
      <c r="J54" s="62"/>
      <c r="K54" s="62"/>
      <c r="L54" s="62"/>
      <c r="M54" s="60" t="n">
        <v>166065</v>
      </c>
      <c r="N54" s="61" t="n">
        <v>17</v>
      </c>
      <c r="O54" s="62"/>
      <c r="P54" s="62"/>
      <c r="Q54" s="62"/>
      <c r="R54" s="62"/>
      <c r="S54" s="60" t="n">
        <v>114769</v>
      </c>
      <c r="T54" s="61" t="n">
        <v>77</v>
      </c>
      <c r="U54" s="62"/>
      <c r="V54" s="62"/>
      <c r="W54" s="60" t="n">
        <v>181623</v>
      </c>
      <c r="X54" s="61" t="n">
        <v>102</v>
      </c>
      <c r="Y54" s="60" t="n">
        <v>267471</v>
      </c>
      <c r="Z54" s="61" t="n">
        <v>140</v>
      </c>
      <c r="AA54" s="60" t="n">
        <v>1880772</v>
      </c>
      <c r="AB54" s="62"/>
    </row>
    <row r="55" s="47" customFormat="true" ht="25.35" hidden="false" customHeight="true" outlineLevel="0" collapsed="false">
      <c r="A55" s="58" t="n">
        <v>48</v>
      </c>
      <c r="B55" s="59" t="s">
        <v>121</v>
      </c>
      <c r="C55" s="62"/>
      <c r="D55" s="62"/>
      <c r="E55" s="62"/>
      <c r="F55" s="62"/>
      <c r="G55" s="60" t="n">
        <v>902064</v>
      </c>
      <c r="H55" s="61" t="n">
        <v>47</v>
      </c>
      <c r="I55" s="62"/>
      <c r="J55" s="62"/>
      <c r="K55" s="62"/>
      <c r="L55" s="62"/>
      <c r="M55" s="60" t="n">
        <v>175199</v>
      </c>
      <c r="N55" s="61" t="n">
        <v>17</v>
      </c>
      <c r="O55" s="62"/>
      <c r="P55" s="62"/>
      <c r="Q55" s="62"/>
      <c r="R55" s="62"/>
      <c r="S55" s="60" t="n">
        <v>197606</v>
      </c>
      <c r="T55" s="61" t="n">
        <v>133</v>
      </c>
      <c r="U55" s="60" t="n">
        <v>8505</v>
      </c>
      <c r="V55" s="61" t="n">
        <v>18</v>
      </c>
      <c r="W55" s="60" t="n">
        <v>193384</v>
      </c>
      <c r="X55" s="61" t="n">
        <v>110</v>
      </c>
      <c r="Y55" s="60" t="n">
        <v>671654</v>
      </c>
      <c r="Z55" s="61" t="n">
        <v>353</v>
      </c>
      <c r="AA55" s="60" t="n">
        <v>2148412</v>
      </c>
      <c r="AB55" s="62"/>
    </row>
    <row r="56" s="47" customFormat="true" ht="25.35" hidden="false" customHeight="true" outlineLevel="0" collapsed="false">
      <c r="A56" s="58" t="n">
        <v>49</v>
      </c>
      <c r="B56" s="59" t="s">
        <v>122</v>
      </c>
      <c r="C56" s="62"/>
      <c r="D56" s="62"/>
      <c r="E56" s="62"/>
      <c r="F56" s="62"/>
      <c r="G56" s="60" t="n">
        <v>474809</v>
      </c>
      <c r="H56" s="61" t="n">
        <v>25</v>
      </c>
      <c r="I56" s="62"/>
      <c r="J56" s="62"/>
      <c r="K56" s="62"/>
      <c r="L56" s="62"/>
      <c r="M56" s="60" t="n">
        <v>80766</v>
      </c>
      <c r="N56" s="61" t="n">
        <v>8</v>
      </c>
      <c r="O56" s="62"/>
      <c r="P56" s="62"/>
      <c r="Q56" s="62"/>
      <c r="R56" s="62"/>
      <c r="S56" s="60" t="n">
        <v>26100</v>
      </c>
      <c r="T56" s="61" t="n">
        <v>17</v>
      </c>
      <c r="U56" s="62"/>
      <c r="V56" s="62"/>
      <c r="W56" s="60" t="n">
        <v>20848</v>
      </c>
      <c r="X56" s="61" t="n">
        <v>13</v>
      </c>
      <c r="Y56" s="60" t="n">
        <v>145477</v>
      </c>
      <c r="Z56" s="61" t="n">
        <v>76</v>
      </c>
      <c r="AA56" s="60" t="n">
        <v>748000</v>
      </c>
      <c r="AB56" s="62"/>
    </row>
    <row r="57" s="47" customFormat="true" ht="25.35" hidden="false" customHeight="true" outlineLevel="0" collapsed="false">
      <c r="A57" s="58" t="n">
        <v>50</v>
      </c>
      <c r="B57" s="59" t="s">
        <v>123</v>
      </c>
      <c r="C57" s="62"/>
      <c r="D57" s="62"/>
      <c r="E57" s="60" t="n">
        <v>9762535</v>
      </c>
      <c r="F57" s="61" t="n">
        <v>186</v>
      </c>
      <c r="G57" s="60" t="n">
        <v>64356756</v>
      </c>
      <c r="H57" s="60" t="n">
        <v>2890</v>
      </c>
      <c r="I57" s="62"/>
      <c r="J57" s="62"/>
      <c r="K57" s="62"/>
      <c r="L57" s="62"/>
      <c r="M57" s="60" t="n">
        <v>10384044</v>
      </c>
      <c r="N57" s="60" t="n">
        <v>1052</v>
      </c>
      <c r="O57" s="62"/>
      <c r="P57" s="62"/>
      <c r="Q57" s="62"/>
      <c r="R57" s="62"/>
      <c r="S57" s="60" t="n">
        <v>6286801</v>
      </c>
      <c r="T57" s="60" t="n">
        <v>4237</v>
      </c>
      <c r="U57" s="60" t="n">
        <v>540942</v>
      </c>
      <c r="V57" s="60" t="n">
        <v>1169</v>
      </c>
      <c r="W57" s="60" t="n">
        <v>8385795</v>
      </c>
      <c r="X57" s="60" t="n">
        <v>4480</v>
      </c>
      <c r="Y57" s="62"/>
      <c r="Z57" s="62"/>
      <c r="AA57" s="60" t="n">
        <v>99716873</v>
      </c>
      <c r="AB57" s="62"/>
    </row>
    <row r="58" s="47" customFormat="true" ht="37.35" hidden="false" customHeight="true" outlineLevel="0" collapsed="false">
      <c r="A58" s="58" t="n">
        <v>51</v>
      </c>
      <c r="B58" s="59" t="s">
        <v>124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0" t="n">
        <v>13795287</v>
      </c>
      <c r="Z58" s="60" t="n">
        <v>7242</v>
      </c>
      <c r="AA58" s="60" t="n">
        <v>13795287</v>
      </c>
      <c r="AB58" s="62"/>
    </row>
    <row r="59" s="47" customFormat="true" ht="25.35" hidden="false" customHeight="true" outlineLevel="0" collapsed="false">
      <c r="A59" s="58" t="n">
        <v>52</v>
      </c>
      <c r="B59" s="59" t="s">
        <v>125</v>
      </c>
      <c r="C59" s="62"/>
      <c r="D59" s="62"/>
      <c r="E59" s="62"/>
      <c r="F59" s="62"/>
      <c r="G59" s="60" t="n">
        <v>521064</v>
      </c>
      <c r="H59" s="61" t="n">
        <v>27</v>
      </c>
      <c r="I59" s="62"/>
      <c r="J59" s="62"/>
      <c r="K59" s="62"/>
      <c r="L59" s="62"/>
      <c r="M59" s="60" t="n">
        <v>58388</v>
      </c>
      <c r="N59" s="61" t="n">
        <v>6</v>
      </c>
      <c r="O59" s="62"/>
      <c r="P59" s="62"/>
      <c r="Q59" s="62"/>
      <c r="R59" s="62"/>
      <c r="S59" s="60" t="n">
        <v>47485</v>
      </c>
      <c r="T59" s="61" t="n">
        <v>31</v>
      </c>
      <c r="U59" s="60" t="n">
        <v>3209</v>
      </c>
      <c r="V59" s="61" t="n">
        <v>7</v>
      </c>
      <c r="W59" s="60" t="n">
        <v>82916</v>
      </c>
      <c r="X59" s="61" t="n">
        <v>44</v>
      </c>
      <c r="Y59" s="60" t="n">
        <v>230362</v>
      </c>
      <c r="Z59" s="61" t="n">
        <v>121</v>
      </c>
      <c r="AA59" s="60" t="n">
        <v>943424</v>
      </c>
      <c r="AB59" s="62"/>
    </row>
    <row r="60" s="47" customFormat="true" ht="25.35" hidden="false" customHeight="true" outlineLevel="0" collapsed="false">
      <c r="A60" s="58" t="n">
        <v>53</v>
      </c>
      <c r="B60" s="59" t="s">
        <v>126</v>
      </c>
      <c r="C60" s="62"/>
      <c r="D60" s="62"/>
      <c r="E60" s="62"/>
      <c r="F60" s="62"/>
      <c r="G60" s="60" t="n">
        <v>259218</v>
      </c>
      <c r="H60" s="61" t="n">
        <v>13</v>
      </c>
      <c r="I60" s="62"/>
      <c r="J60" s="62"/>
      <c r="K60" s="62"/>
      <c r="L60" s="62"/>
      <c r="M60" s="60" t="n">
        <v>50495</v>
      </c>
      <c r="N60" s="61" t="n">
        <v>5</v>
      </c>
      <c r="O60" s="62"/>
      <c r="P60" s="62"/>
      <c r="Q60" s="62"/>
      <c r="R60" s="62"/>
      <c r="S60" s="60" t="n">
        <v>21881</v>
      </c>
      <c r="T60" s="61" t="n">
        <v>14</v>
      </c>
      <c r="U60" s="60" t="n">
        <v>6643</v>
      </c>
      <c r="V60" s="61" t="n">
        <v>14</v>
      </c>
      <c r="W60" s="60" t="n">
        <v>12805</v>
      </c>
      <c r="X60" s="61" t="n">
        <v>7</v>
      </c>
      <c r="Y60" s="60" t="n">
        <v>39972</v>
      </c>
      <c r="Z60" s="61" t="n">
        <v>21</v>
      </c>
      <c r="AA60" s="60" t="n">
        <v>391014</v>
      </c>
      <c r="AB60" s="62"/>
    </row>
    <row r="61" s="47" customFormat="true" ht="25.35" hidden="false" customHeight="true" outlineLevel="0" collapsed="false">
      <c r="A61" s="58" t="n">
        <v>54</v>
      </c>
      <c r="B61" s="59" t="s">
        <v>127</v>
      </c>
      <c r="C61" s="62"/>
      <c r="D61" s="62"/>
      <c r="E61" s="60" t="n">
        <v>148375</v>
      </c>
      <c r="F61" s="61" t="n">
        <v>3</v>
      </c>
      <c r="G61" s="60" t="n">
        <v>848249</v>
      </c>
      <c r="H61" s="61" t="n">
        <v>40</v>
      </c>
      <c r="I61" s="62"/>
      <c r="J61" s="62"/>
      <c r="K61" s="62"/>
      <c r="L61" s="62"/>
      <c r="M61" s="60" t="n">
        <v>109492</v>
      </c>
      <c r="N61" s="61" t="n">
        <v>12</v>
      </c>
      <c r="O61" s="62"/>
      <c r="P61" s="62"/>
      <c r="Q61" s="62"/>
      <c r="R61" s="62"/>
      <c r="S61" s="60" t="n">
        <v>85313</v>
      </c>
      <c r="T61" s="61" t="n">
        <v>57</v>
      </c>
      <c r="U61" s="62"/>
      <c r="V61" s="62"/>
      <c r="W61" s="60" t="n">
        <v>115062</v>
      </c>
      <c r="X61" s="61" t="n">
        <v>62</v>
      </c>
      <c r="Y61" s="60" t="n">
        <v>200056</v>
      </c>
      <c r="Z61" s="61" t="n">
        <v>105</v>
      </c>
      <c r="AA61" s="60" t="n">
        <v>1506547</v>
      </c>
      <c r="AB61" s="62"/>
    </row>
    <row r="62" s="47" customFormat="true" ht="25.35" hidden="false" customHeight="true" outlineLevel="0" collapsed="false">
      <c r="A62" s="58" t="n">
        <v>55</v>
      </c>
      <c r="B62" s="59" t="s">
        <v>128</v>
      </c>
      <c r="C62" s="62"/>
      <c r="D62" s="62"/>
      <c r="E62" s="62"/>
      <c r="F62" s="62"/>
      <c r="G62" s="60" t="n">
        <v>1675631</v>
      </c>
      <c r="H62" s="61" t="n">
        <v>80</v>
      </c>
      <c r="I62" s="62"/>
      <c r="J62" s="62"/>
      <c r="K62" s="62"/>
      <c r="L62" s="62"/>
      <c r="M62" s="60" t="n">
        <v>192247</v>
      </c>
      <c r="N62" s="61" t="n">
        <v>19</v>
      </c>
      <c r="O62" s="62"/>
      <c r="P62" s="62"/>
      <c r="Q62" s="62"/>
      <c r="R62" s="62"/>
      <c r="S62" s="60" t="n">
        <v>63399</v>
      </c>
      <c r="T62" s="61" t="n">
        <v>43</v>
      </c>
      <c r="U62" s="60" t="n">
        <v>1373</v>
      </c>
      <c r="V62" s="61" t="n">
        <v>3</v>
      </c>
      <c r="W62" s="60" t="n">
        <v>132833</v>
      </c>
      <c r="X62" s="61" t="n">
        <v>74</v>
      </c>
      <c r="Y62" s="60" t="n">
        <v>238588</v>
      </c>
      <c r="Z62" s="61" t="n">
        <v>125</v>
      </c>
      <c r="AA62" s="60" t="n">
        <v>2304071</v>
      </c>
      <c r="AB62" s="62"/>
    </row>
    <row r="63" s="47" customFormat="true" ht="25.35" hidden="false" customHeight="true" outlineLevel="0" collapsed="false">
      <c r="A63" s="58" t="n">
        <v>56</v>
      </c>
      <c r="B63" s="59" t="s">
        <v>129</v>
      </c>
      <c r="C63" s="62"/>
      <c r="D63" s="62"/>
      <c r="E63" s="62"/>
      <c r="F63" s="62"/>
      <c r="G63" s="60" t="n">
        <v>47752911</v>
      </c>
      <c r="H63" s="60" t="n">
        <v>2265</v>
      </c>
      <c r="I63" s="62"/>
      <c r="J63" s="62"/>
      <c r="K63" s="62"/>
      <c r="L63" s="62"/>
      <c r="M63" s="60" t="n">
        <v>8316090</v>
      </c>
      <c r="N63" s="61" t="n">
        <v>843</v>
      </c>
      <c r="O63" s="62"/>
      <c r="P63" s="62"/>
      <c r="Q63" s="62"/>
      <c r="R63" s="62"/>
      <c r="S63" s="60" t="n">
        <v>5717450</v>
      </c>
      <c r="T63" s="60" t="n">
        <v>3846</v>
      </c>
      <c r="U63" s="60" t="n">
        <v>487229</v>
      </c>
      <c r="V63" s="60" t="n">
        <v>1053</v>
      </c>
      <c r="W63" s="60" t="n">
        <v>7141377</v>
      </c>
      <c r="X63" s="60" t="n">
        <v>3869</v>
      </c>
      <c r="Y63" s="60" t="n">
        <v>10208297</v>
      </c>
      <c r="Z63" s="60" t="n">
        <v>5359</v>
      </c>
      <c r="AA63" s="60" t="n">
        <v>79623354</v>
      </c>
      <c r="AB63" s="62"/>
    </row>
    <row r="64" s="47" customFormat="true" ht="25.35" hidden="false" customHeight="true" outlineLevel="0" collapsed="false">
      <c r="A64" s="58" t="n">
        <v>57</v>
      </c>
      <c r="B64" s="59" t="s">
        <v>130</v>
      </c>
      <c r="C64" s="62"/>
      <c r="D64" s="62"/>
      <c r="E64" s="60" t="n">
        <v>8111618</v>
      </c>
      <c r="F64" s="61" t="n">
        <v>342</v>
      </c>
      <c r="G64" s="60" t="n">
        <v>38134272</v>
      </c>
      <c r="H64" s="60" t="n">
        <v>1953</v>
      </c>
      <c r="I64" s="62"/>
      <c r="J64" s="62"/>
      <c r="K64" s="60" t="n">
        <v>5328535</v>
      </c>
      <c r="L64" s="61" t="n">
        <v>152</v>
      </c>
      <c r="M64" s="60" t="n">
        <v>9098945</v>
      </c>
      <c r="N64" s="61" t="n">
        <v>922</v>
      </c>
      <c r="O64" s="62"/>
      <c r="P64" s="62"/>
      <c r="Q64" s="62"/>
      <c r="R64" s="62"/>
      <c r="S64" s="60" t="n">
        <v>5406057</v>
      </c>
      <c r="T64" s="60" t="n">
        <v>3707</v>
      </c>
      <c r="U64" s="60" t="n">
        <v>443005</v>
      </c>
      <c r="V64" s="61" t="n">
        <v>956</v>
      </c>
      <c r="W64" s="60" t="n">
        <v>8835979</v>
      </c>
      <c r="X64" s="60" t="n">
        <v>4519</v>
      </c>
      <c r="Y64" s="60" t="n">
        <v>13377967</v>
      </c>
      <c r="Z64" s="60" t="n">
        <v>7023</v>
      </c>
      <c r="AA64" s="60" t="n">
        <v>88736378</v>
      </c>
      <c r="AB64" s="62"/>
    </row>
    <row r="65" s="47" customFormat="true" ht="25.35" hidden="false" customHeight="true" outlineLevel="0" collapsed="false">
      <c r="A65" s="58" t="n">
        <v>58</v>
      </c>
      <c r="B65" s="59" t="s">
        <v>131</v>
      </c>
      <c r="C65" s="62"/>
      <c r="D65" s="62"/>
      <c r="E65" s="62"/>
      <c r="F65" s="62"/>
      <c r="G65" s="60" t="n">
        <v>524280</v>
      </c>
      <c r="H65" s="61" t="n">
        <v>26</v>
      </c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0" t="n">
        <v>26480</v>
      </c>
      <c r="T65" s="61" t="n">
        <v>18</v>
      </c>
      <c r="U65" s="61" t="n">
        <v>428</v>
      </c>
      <c r="V65" s="61" t="n">
        <v>1</v>
      </c>
      <c r="W65" s="60" t="n">
        <v>96079</v>
      </c>
      <c r="X65" s="61" t="n">
        <v>51</v>
      </c>
      <c r="Y65" s="60" t="n">
        <v>211760</v>
      </c>
      <c r="Z65" s="61" t="n">
        <v>111</v>
      </c>
      <c r="AA65" s="60" t="n">
        <v>859027</v>
      </c>
      <c r="AB65" s="62"/>
    </row>
    <row r="66" s="47" customFormat="true" ht="25.35" hidden="false" customHeight="true" outlineLevel="0" collapsed="false">
      <c r="A66" s="58" t="n">
        <v>59</v>
      </c>
      <c r="B66" s="59" t="s">
        <v>132</v>
      </c>
      <c r="C66" s="62"/>
      <c r="D66" s="62"/>
      <c r="E66" s="62"/>
      <c r="F66" s="62"/>
      <c r="G66" s="60" t="n">
        <v>1583975</v>
      </c>
      <c r="H66" s="61" t="n">
        <v>84</v>
      </c>
      <c r="I66" s="62"/>
      <c r="J66" s="62"/>
      <c r="K66" s="62"/>
      <c r="L66" s="62"/>
      <c r="M66" s="60" t="n">
        <v>133585</v>
      </c>
      <c r="N66" s="61" t="n">
        <v>13</v>
      </c>
      <c r="O66" s="62"/>
      <c r="P66" s="62"/>
      <c r="Q66" s="62"/>
      <c r="R66" s="62"/>
      <c r="S66" s="60" t="n">
        <v>121793</v>
      </c>
      <c r="T66" s="61" t="n">
        <v>82</v>
      </c>
      <c r="U66" s="60" t="n">
        <v>6681</v>
      </c>
      <c r="V66" s="61" t="n">
        <v>14</v>
      </c>
      <c r="W66" s="60" t="n">
        <v>225572</v>
      </c>
      <c r="X66" s="61" t="n">
        <v>123</v>
      </c>
      <c r="Y66" s="60" t="n">
        <v>258263</v>
      </c>
      <c r="Z66" s="61" t="n">
        <v>136</v>
      </c>
      <c r="AA66" s="60" t="n">
        <v>2329869</v>
      </c>
      <c r="AB66" s="62"/>
    </row>
    <row r="67" s="47" customFormat="true" ht="25.35" hidden="false" customHeight="true" outlineLevel="0" collapsed="false">
      <c r="A67" s="58" t="n">
        <v>60</v>
      </c>
      <c r="B67" s="59" t="s">
        <v>133</v>
      </c>
      <c r="C67" s="62"/>
      <c r="D67" s="62"/>
      <c r="E67" s="62"/>
      <c r="F67" s="62"/>
      <c r="G67" s="60" t="n">
        <v>410952</v>
      </c>
      <c r="H67" s="61" t="n">
        <v>21</v>
      </c>
      <c r="I67" s="62"/>
      <c r="J67" s="62"/>
      <c r="K67" s="62"/>
      <c r="L67" s="62"/>
      <c r="M67" s="60" t="n">
        <v>78105</v>
      </c>
      <c r="N67" s="61" t="n">
        <v>8</v>
      </c>
      <c r="O67" s="62"/>
      <c r="P67" s="62"/>
      <c r="Q67" s="62"/>
      <c r="R67" s="62"/>
      <c r="S67" s="60" t="n">
        <v>27831</v>
      </c>
      <c r="T67" s="61" t="n">
        <v>19</v>
      </c>
      <c r="U67" s="62"/>
      <c r="V67" s="62"/>
      <c r="W67" s="60" t="n">
        <v>47402</v>
      </c>
      <c r="X67" s="61" t="n">
        <v>26</v>
      </c>
      <c r="Y67" s="60" t="n">
        <v>63989</v>
      </c>
      <c r="Z67" s="61" t="n">
        <v>34</v>
      </c>
      <c r="AA67" s="60" t="n">
        <v>628279</v>
      </c>
      <c r="AB67" s="62"/>
    </row>
    <row r="68" s="47" customFormat="true" ht="25.35" hidden="false" customHeight="true" outlineLevel="0" collapsed="false">
      <c r="A68" s="58" t="n">
        <v>61</v>
      </c>
      <c r="B68" s="59" t="s">
        <v>134</v>
      </c>
      <c r="C68" s="62"/>
      <c r="D68" s="62"/>
      <c r="E68" s="62"/>
      <c r="F68" s="62"/>
      <c r="G68" s="60" t="n">
        <v>2305538</v>
      </c>
      <c r="H68" s="61" t="n">
        <v>118</v>
      </c>
      <c r="I68" s="62"/>
      <c r="J68" s="62"/>
      <c r="K68" s="62"/>
      <c r="L68" s="62"/>
      <c r="M68" s="60" t="n">
        <v>332042</v>
      </c>
      <c r="N68" s="61" t="n">
        <v>33</v>
      </c>
      <c r="O68" s="62"/>
      <c r="P68" s="62"/>
      <c r="Q68" s="62"/>
      <c r="R68" s="62"/>
      <c r="S68" s="60" t="n">
        <v>208902</v>
      </c>
      <c r="T68" s="61" t="n">
        <v>140</v>
      </c>
      <c r="U68" s="60" t="n">
        <v>1229</v>
      </c>
      <c r="V68" s="61" t="n">
        <v>3</v>
      </c>
      <c r="W68" s="60" t="n">
        <v>411213</v>
      </c>
      <c r="X68" s="61" t="n">
        <v>233</v>
      </c>
      <c r="Y68" s="60" t="n">
        <v>862849</v>
      </c>
      <c r="Z68" s="61" t="n">
        <v>453</v>
      </c>
      <c r="AA68" s="60" t="n">
        <v>4121773</v>
      </c>
      <c r="AB68" s="62"/>
    </row>
    <row r="69" s="47" customFormat="true" ht="25.35" hidden="false" customHeight="true" outlineLevel="0" collapsed="false">
      <c r="A69" s="58" t="n">
        <v>62</v>
      </c>
      <c r="B69" s="59" t="s">
        <v>135</v>
      </c>
      <c r="C69" s="62"/>
      <c r="D69" s="62"/>
      <c r="E69" s="60" t="n">
        <v>5638336</v>
      </c>
      <c r="F69" s="61" t="n">
        <v>108</v>
      </c>
      <c r="G69" s="60" t="n">
        <v>97543069</v>
      </c>
      <c r="H69" s="60" t="n">
        <v>4627</v>
      </c>
      <c r="I69" s="62"/>
      <c r="J69" s="62"/>
      <c r="K69" s="62"/>
      <c r="L69" s="62"/>
      <c r="M69" s="60" t="n">
        <v>16610625</v>
      </c>
      <c r="N69" s="60" t="n">
        <v>1685</v>
      </c>
      <c r="O69" s="62"/>
      <c r="P69" s="62"/>
      <c r="Q69" s="62"/>
      <c r="R69" s="62"/>
      <c r="S69" s="60" t="n">
        <v>10870661</v>
      </c>
      <c r="T69" s="60" t="n">
        <v>7305</v>
      </c>
      <c r="U69" s="60" t="n">
        <v>912938</v>
      </c>
      <c r="V69" s="60" t="n">
        <v>1973</v>
      </c>
      <c r="W69" s="60" t="n">
        <v>14475872</v>
      </c>
      <c r="X69" s="60" t="n">
        <v>7781</v>
      </c>
      <c r="Y69" s="60" t="n">
        <v>20732827</v>
      </c>
      <c r="Z69" s="60" t="n">
        <v>10883</v>
      </c>
      <c r="AA69" s="60" t="n">
        <v>166784328</v>
      </c>
      <c r="AB69" s="62"/>
    </row>
    <row r="70" s="47" customFormat="true" ht="25.35" hidden="false" customHeight="true" outlineLevel="0" collapsed="false">
      <c r="A70" s="58" t="n">
        <v>63</v>
      </c>
      <c r="B70" s="59" t="s">
        <v>136</v>
      </c>
      <c r="C70" s="62"/>
      <c r="D70" s="62"/>
      <c r="E70" s="62"/>
      <c r="F70" s="62"/>
      <c r="G70" s="60" t="n">
        <v>611693</v>
      </c>
      <c r="H70" s="61" t="n">
        <v>31</v>
      </c>
      <c r="I70" s="62"/>
      <c r="J70" s="62"/>
      <c r="K70" s="62"/>
      <c r="L70" s="62"/>
      <c r="M70" s="60" t="n">
        <v>130555</v>
      </c>
      <c r="N70" s="61" t="n">
        <v>13</v>
      </c>
      <c r="O70" s="62"/>
      <c r="P70" s="62"/>
      <c r="Q70" s="62"/>
      <c r="R70" s="62"/>
      <c r="S70" s="60" t="n">
        <v>70316</v>
      </c>
      <c r="T70" s="61" t="n">
        <v>48</v>
      </c>
      <c r="U70" s="62"/>
      <c r="V70" s="62"/>
      <c r="W70" s="60" t="n">
        <v>117040</v>
      </c>
      <c r="X70" s="61" t="n">
        <v>64</v>
      </c>
      <c r="Y70" s="60" t="n">
        <v>117359</v>
      </c>
      <c r="Z70" s="61" t="n">
        <v>62</v>
      </c>
      <c r="AA70" s="60" t="n">
        <v>1046963</v>
      </c>
      <c r="AB70" s="62"/>
    </row>
    <row r="71" s="47" customFormat="true" ht="25.35" hidden="false" customHeight="true" outlineLevel="0" collapsed="false">
      <c r="A71" s="58" t="n">
        <v>64</v>
      </c>
      <c r="B71" s="59" t="s">
        <v>137</v>
      </c>
      <c r="C71" s="62"/>
      <c r="D71" s="62"/>
      <c r="E71" s="62"/>
      <c r="F71" s="62"/>
      <c r="G71" s="60" t="n">
        <v>103169</v>
      </c>
      <c r="H71" s="61" t="n">
        <v>6</v>
      </c>
      <c r="I71" s="62"/>
      <c r="J71" s="62"/>
      <c r="K71" s="62"/>
      <c r="L71" s="62"/>
      <c r="M71" s="60" t="n">
        <v>10268</v>
      </c>
      <c r="N71" s="61" t="n">
        <v>1</v>
      </c>
      <c r="O71" s="62"/>
      <c r="P71" s="62"/>
      <c r="Q71" s="62"/>
      <c r="R71" s="62"/>
      <c r="S71" s="60" t="n">
        <v>10839</v>
      </c>
      <c r="T71" s="61" t="n">
        <v>7</v>
      </c>
      <c r="U71" s="60" t="n">
        <v>3769</v>
      </c>
      <c r="V71" s="61" t="n">
        <v>8</v>
      </c>
      <c r="W71" s="60" t="n">
        <v>17699</v>
      </c>
      <c r="X71" s="61" t="n">
        <v>9</v>
      </c>
      <c r="Y71" s="60" t="n">
        <v>20905</v>
      </c>
      <c r="Z71" s="61" t="n">
        <v>11</v>
      </c>
      <c r="AA71" s="60" t="n">
        <v>166649</v>
      </c>
      <c r="AB71" s="62"/>
    </row>
    <row r="72" s="47" customFormat="true" ht="37.35" hidden="false" customHeight="true" outlineLevel="0" collapsed="false">
      <c r="A72" s="58" t="n">
        <v>65</v>
      </c>
      <c r="B72" s="59" t="s">
        <v>138</v>
      </c>
      <c r="C72" s="62"/>
      <c r="D72" s="62"/>
      <c r="E72" s="62"/>
      <c r="F72" s="62"/>
      <c r="G72" s="60" t="n">
        <v>95806022</v>
      </c>
      <c r="H72" s="60" t="n">
        <v>4328</v>
      </c>
      <c r="I72" s="62"/>
      <c r="J72" s="62"/>
      <c r="K72" s="62"/>
      <c r="L72" s="62"/>
      <c r="M72" s="60" t="n">
        <v>15758069</v>
      </c>
      <c r="N72" s="60" t="n">
        <v>1599</v>
      </c>
      <c r="O72" s="62"/>
      <c r="P72" s="62"/>
      <c r="Q72" s="62"/>
      <c r="R72" s="62"/>
      <c r="S72" s="60" t="n">
        <v>10124120</v>
      </c>
      <c r="T72" s="60" t="n">
        <v>6827</v>
      </c>
      <c r="U72" s="60" t="n">
        <v>831989</v>
      </c>
      <c r="V72" s="60" t="n">
        <v>1797</v>
      </c>
      <c r="W72" s="60" t="n">
        <v>15875352</v>
      </c>
      <c r="X72" s="60" t="n">
        <v>8494</v>
      </c>
      <c r="Y72" s="60" t="n">
        <v>23654493</v>
      </c>
      <c r="Z72" s="60" t="n">
        <v>12417</v>
      </c>
      <c r="AA72" s="60" t="n">
        <v>162050045</v>
      </c>
      <c r="AB72" s="62"/>
    </row>
    <row r="73" s="47" customFormat="true" ht="25.35" hidden="false" customHeight="true" outlineLevel="0" collapsed="false">
      <c r="A73" s="58" t="n">
        <v>66</v>
      </c>
      <c r="B73" s="59" t="s">
        <v>139</v>
      </c>
      <c r="C73" s="62"/>
      <c r="D73" s="62"/>
      <c r="E73" s="62"/>
      <c r="F73" s="62"/>
      <c r="G73" s="60" t="n">
        <v>2134119</v>
      </c>
      <c r="H73" s="61" t="n">
        <v>96</v>
      </c>
      <c r="I73" s="62"/>
      <c r="J73" s="62"/>
      <c r="K73" s="62"/>
      <c r="L73" s="62"/>
      <c r="M73" s="60" t="n">
        <v>345760</v>
      </c>
      <c r="N73" s="61" t="n">
        <v>35</v>
      </c>
      <c r="O73" s="62"/>
      <c r="P73" s="62"/>
      <c r="Q73" s="62"/>
      <c r="R73" s="62"/>
      <c r="S73" s="60" t="n">
        <v>143490</v>
      </c>
      <c r="T73" s="61" t="n">
        <v>97</v>
      </c>
      <c r="U73" s="60" t="n">
        <v>8821</v>
      </c>
      <c r="V73" s="61" t="n">
        <v>19</v>
      </c>
      <c r="W73" s="60" t="n">
        <v>376018</v>
      </c>
      <c r="X73" s="61" t="n">
        <v>202</v>
      </c>
      <c r="Y73" s="60" t="n">
        <v>349589</v>
      </c>
      <c r="Z73" s="61" t="n">
        <v>184</v>
      </c>
      <c r="AA73" s="60" t="n">
        <v>3357797</v>
      </c>
      <c r="AB73" s="62"/>
    </row>
    <row r="74" s="47" customFormat="true" ht="25.35" hidden="false" customHeight="true" outlineLevel="0" collapsed="false">
      <c r="A74" s="58" t="n">
        <v>67</v>
      </c>
      <c r="B74" s="59" t="s">
        <v>140</v>
      </c>
      <c r="C74" s="62"/>
      <c r="D74" s="62"/>
      <c r="E74" s="62"/>
      <c r="F74" s="62"/>
      <c r="G74" s="60" t="n">
        <v>934082</v>
      </c>
      <c r="H74" s="61" t="n">
        <v>49</v>
      </c>
      <c r="I74" s="62"/>
      <c r="J74" s="62"/>
      <c r="K74" s="62"/>
      <c r="L74" s="62"/>
      <c r="M74" s="60" t="n">
        <v>120659</v>
      </c>
      <c r="N74" s="61" t="n">
        <v>12</v>
      </c>
      <c r="O74" s="62"/>
      <c r="P74" s="62"/>
      <c r="Q74" s="62"/>
      <c r="R74" s="62"/>
      <c r="S74" s="60" t="n">
        <v>23745</v>
      </c>
      <c r="T74" s="61" t="n">
        <v>16</v>
      </c>
      <c r="U74" s="62"/>
      <c r="V74" s="62"/>
      <c r="W74" s="60" t="n">
        <v>100836</v>
      </c>
      <c r="X74" s="61" t="n">
        <v>57</v>
      </c>
      <c r="Y74" s="60" t="n">
        <v>177060</v>
      </c>
      <c r="Z74" s="61" t="n">
        <v>93</v>
      </c>
      <c r="AA74" s="60" t="n">
        <v>1356382</v>
      </c>
      <c r="AB74" s="62"/>
    </row>
    <row r="75" s="47" customFormat="true" ht="25.35" hidden="false" customHeight="true" outlineLevel="0" collapsed="false">
      <c r="A75" s="58" t="n">
        <v>68</v>
      </c>
      <c r="B75" s="59" t="s">
        <v>141</v>
      </c>
      <c r="C75" s="62"/>
      <c r="D75" s="62"/>
      <c r="E75" s="62"/>
      <c r="F75" s="62"/>
      <c r="G75" s="60" t="n">
        <v>762445</v>
      </c>
      <c r="H75" s="61" t="n">
        <v>40</v>
      </c>
      <c r="I75" s="62"/>
      <c r="J75" s="62"/>
      <c r="K75" s="62"/>
      <c r="L75" s="62"/>
      <c r="M75" s="60" t="n">
        <v>50626</v>
      </c>
      <c r="N75" s="61" t="n">
        <v>5</v>
      </c>
      <c r="O75" s="62"/>
      <c r="P75" s="62"/>
      <c r="Q75" s="62"/>
      <c r="R75" s="62"/>
      <c r="S75" s="60" t="n">
        <v>69310</v>
      </c>
      <c r="T75" s="61" t="n">
        <v>47</v>
      </c>
      <c r="U75" s="60" t="n">
        <v>2662</v>
      </c>
      <c r="V75" s="61" t="n">
        <v>6</v>
      </c>
      <c r="W75" s="60" t="n">
        <v>199503</v>
      </c>
      <c r="X75" s="61" t="n">
        <v>109</v>
      </c>
      <c r="Y75" s="60" t="n">
        <v>204222</v>
      </c>
      <c r="Z75" s="61" t="n">
        <v>107</v>
      </c>
      <c r="AA75" s="60" t="n">
        <v>1288768</v>
      </c>
      <c r="AB75" s="62"/>
    </row>
    <row r="76" s="47" customFormat="true" ht="25.35" hidden="false" customHeight="true" outlineLevel="0" collapsed="false">
      <c r="A76" s="58" t="n">
        <v>69</v>
      </c>
      <c r="B76" s="59" t="s">
        <v>142</v>
      </c>
      <c r="C76" s="62"/>
      <c r="D76" s="62"/>
      <c r="E76" s="62"/>
      <c r="F76" s="62"/>
      <c r="G76" s="60" t="n">
        <v>1034662</v>
      </c>
      <c r="H76" s="61" t="n">
        <v>54</v>
      </c>
      <c r="I76" s="62"/>
      <c r="J76" s="62"/>
      <c r="K76" s="62"/>
      <c r="L76" s="62"/>
      <c r="M76" s="60" t="n">
        <v>111691</v>
      </c>
      <c r="N76" s="61" t="n">
        <v>11</v>
      </c>
      <c r="O76" s="62"/>
      <c r="P76" s="62"/>
      <c r="Q76" s="62"/>
      <c r="R76" s="62"/>
      <c r="S76" s="60" t="n">
        <v>78061</v>
      </c>
      <c r="T76" s="61" t="n">
        <v>53</v>
      </c>
      <c r="U76" s="60" t="n">
        <v>3715</v>
      </c>
      <c r="V76" s="61" t="n">
        <v>8</v>
      </c>
      <c r="W76" s="60" t="n">
        <v>123492</v>
      </c>
      <c r="X76" s="61" t="n">
        <v>71</v>
      </c>
      <c r="Y76" s="60" t="n">
        <v>332601</v>
      </c>
      <c r="Z76" s="61" t="n">
        <v>175</v>
      </c>
      <c r="AA76" s="60" t="n">
        <v>1684222</v>
      </c>
      <c r="AB76" s="62"/>
    </row>
    <row r="77" s="47" customFormat="true" ht="25.35" hidden="false" customHeight="true" outlineLevel="0" collapsed="false">
      <c r="A77" s="58" t="n">
        <v>70</v>
      </c>
      <c r="B77" s="59" t="s">
        <v>143</v>
      </c>
      <c r="C77" s="62"/>
      <c r="D77" s="62"/>
      <c r="E77" s="60" t="n">
        <v>201297</v>
      </c>
      <c r="F77" s="61" t="n">
        <v>4</v>
      </c>
      <c r="G77" s="60" t="n">
        <v>794318</v>
      </c>
      <c r="H77" s="61" t="n">
        <v>38</v>
      </c>
      <c r="I77" s="62"/>
      <c r="J77" s="62"/>
      <c r="K77" s="62"/>
      <c r="L77" s="62"/>
      <c r="M77" s="60" t="n">
        <v>65923</v>
      </c>
      <c r="N77" s="61" t="n">
        <v>7</v>
      </c>
      <c r="O77" s="62"/>
      <c r="P77" s="62"/>
      <c r="Q77" s="62"/>
      <c r="R77" s="62"/>
      <c r="S77" s="60" t="n">
        <v>76624</v>
      </c>
      <c r="T77" s="61" t="n">
        <v>51</v>
      </c>
      <c r="U77" s="60" t="n">
        <v>12299</v>
      </c>
      <c r="V77" s="61" t="n">
        <v>27</v>
      </c>
      <c r="W77" s="60" t="n">
        <v>102591</v>
      </c>
      <c r="X77" s="61" t="n">
        <v>56</v>
      </c>
      <c r="Y77" s="60" t="n">
        <v>157426</v>
      </c>
      <c r="Z77" s="61" t="n">
        <v>83</v>
      </c>
      <c r="AA77" s="60" t="n">
        <v>1410478</v>
      </c>
      <c r="AB77" s="62"/>
    </row>
    <row r="78" s="47" customFormat="true" ht="25.35" hidden="false" customHeight="true" outlineLevel="0" collapsed="false">
      <c r="A78" s="58" t="n">
        <v>71</v>
      </c>
      <c r="B78" s="59" t="s">
        <v>144</v>
      </c>
      <c r="C78" s="62"/>
      <c r="D78" s="62"/>
      <c r="E78" s="62"/>
      <c r="F78" s="62"/>
      <c r="G78" s="60" t="n">
        <v>589685</v>
      </c>
      <c r="H78" s="61" t="n">
        <v>26</v>
      </c>
      <c r="I78" s="62"/>
      <c r="J78" s="62"/>
      <c r="K78" s="62"/>
      <c r="L78" s="62"/>
      <c r="M78" s="60" t="n">
        <v>96110</v>
      </c>
      <c r="N78" s="61" t="n">
        <v>9</v>
      </c>
      <c r="O78" s="62"/>
      <c r="P78" s="62"/>
      <c r="Q78" s="62"/>
      <c r="R78" s="62"/>
      <c r="S78" s="60" t="n">
        <v>41895</v>
      </c>
      <c r="T78" s="61" t="n">
        <v>28</v>
      </c>
      <c r="U78" s="60" t="n">
        <v>7182</v>
      </c>
      <c r="V78" s="61" t="n">
        <v>16</v>
      </c>
      <c r="W78" s="60" t="n">
        <v>135257</v>
      </c>
      <c r="X78" s="61" t="n">
        <v>73</v>
      </c>
      <c r="Y78" s="60" t="n">
        <v>276102</v>
      </c>
      <c r="Z78" s="61" t="n">
        <v>145</v>
      </c>
      <c r="AA78" s="60" t="n">
        <v>1146231</v>
      </c>
      <c r="AB78" s="62"/>
    </row>
    <row r="79" s="47" customFormat="true" ht="49.35" hidden="false" customHeight="true" outlineLevel="0" collapsed="false">
      <c r="A79" s="58" t="n">
        <v>72</v>
      </c>
      <c r="B79" s="59" t="s">
        <v>145</v>
      </c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0" t="n">
        <v>2183060</v>
      </c>
      <c r="N79" s="61" t="n">
        <v>223</v>
      </c>
      <c r="O79" s="62"/>
      <c r="P79" s="62"/>
      <c r="Q79" s="62"/>
      <c r="R79" s="62"/>
      <c r="S79" s="60" t="n">
        <v>952751</v>
      </c>
      <c r="T79" s="61" t="n">
        <v>945</v>
      </c>
      <c r="U79" s="60" t="n">
        <v>25571</v>
      </c>
      <c r="V79" s="61" t="n">
        <v>55</v>
      </c>
      <c r="W79" s="60" t="n">
        <v>413691</v>
      </c>
      <c r="X79" s="61" t="n">
        <v>150</v>
      </c>
      <c r="Y79" s="62"/>
      <c r="Z79" s="62"/>
      <c r="AA79" s="60" t="n">
        <v>3575073</v>
      </c>
      <c r="AB79" s="62"/>
    </row>
    <row r="80" s="47" customFormat="true" ht="49.35" hidden="false" customHeight="true" outlineLevel="0" collapsed="false">
      <c r="A80" s="58" t="n">
        <v>73</v>
      </c>
      <c r="B80" s="59" t="s">
        <v>146</v>
      </c>
      <c r="C80" s="62"/>
      <c r="D80" s="62"/>
      <c r="E80" s="60" t="n">
        <v>2493306</v>
      </c>
      <c r="F80" s="61" t="n">
        <v>49</v>
      </c>
      <c r="G80" s="60" t="n">
        <v>18263420</v>
      </c>
      <c r="H80" s="61" t="n">
        <v>804</v>
      </c>
      <c r="I80" s="62"/>
      <c r="J80" s="62"/>
      <c r="K80" s="62"/>
      <c r="L80" s="62"/>
      <c r="M80" s="60" t="n">
        <v>4358791</v>
      </c>
      <c r="N80" s="61" t="n">
        <v>443</v>
      </c>
      <c r="O80" s="62"/>
      <c r="P80" s="62"/>
      <c r="Q80" s="62"/>
      <c r="R80" s="62"/>
      <c r="S80" s="60" t="n">
        <v>3156383</v>
      </c>
      <c r="T80" s="60" t="n">
        <v>2181</v>
      </c>
      <c r="U80" s="60" t="n">
        <v>266898</v>
      </c>
      <c r="V80" s="61" t="n">
        <v>577</v>
      </c>
      <c r="W80" s="60" t="n">
        <v>445304</v>
      </c>
      <c r="X80" s="61" t="n">
        <v>162</v>
      </c>
      <c r="Y80" s="62"/>
      <c r="Z80" s="62"/>
      <c r="AA80" s="60" t="n">
        <v>28984102</v>
      </c>
      <c r="AB80" s="62"/>
    </row>
    <row r="81" s="47" customFormat="true" ht="37.35" hidden="false" customHeight="true" outlineLevel="0" collapsed="false">
      <c r="A81" s="58" t="n">
        <v>74</v>
      </c>
      <c r="B81" s="59" t="s">
        <v>147</v>
      </c>
      <c r="C81" s="62"/>
      <c r="D81" s="62"/>
      <c r="E81" s="62"/>
      <c r="F81" s="62"/>
      <c r="G81" s="60" t="n">
        <v>5087880</v>
      </c>
      <c r="H81" s="61" t="n">
        <v>228</v>
      </c>
      <c r="I81" s="62"/>
      <c r="J81" s="62"/>
      <c r="K81" s="62"/>
      <c r="L81" s="62"/>
      <c r="M81" s="60" t="n">
        <v>2934472</v>
      </c>
      <c r="N81" s="61" t="n">
        <v>298</v>
      </c>
      <c r="O81" s="62"/>
      <c r="P81" s="62"/>
      <c r="Q81" s="62"/>
      <c r="R81" s="62"/>
      <c r="S81" s="60" t="n">
        <v>1629213</v>
      </c>
      <c r="T81" s="60" t="n">
        <v>1090</v>
      </c>
      <c r="U81" s="60" t="n">
        <v>149582</v>
      </c>
      <c r="V81" s="61" t="n">
        <v>323</v>
      </c>
      <c r="W81" s="62"/>
      <c r="X81" s="62"/>
      <c r="Y81" s="62"/>
      <c r="Z81" s="62"/>
      <c r="AA81" s="60" t="n">
        <v>9801147</v>
      </c>
      <c r="AB81" s="62"/>
    </row>
    <row r="82" s="47" customFormat="true" ht="37.35" hidden="false" customHeight="true" outlineLevel="0" collapsed="false">
      <c r="A82" s="58" t="n">
        <v>75</v>
      </c>
      <c r="B82" s="59" t="s">
        <v>148</v>
      </c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0" t="n">
        <v>501500</v>
      </c>
      <c r="N82" s="61" t="n">
        <v>51</v>
      </c>
      <c r="O82" s="62"/>
      <c r="P82" s="62"/>
      <c r="Q82" s="62"/>
      <c r="R82" s="62"/>
      <c r="S82" s="60" t="n">
        <v>515113</v>
      </c>
      <c r="T82" s="61" t="n">
        <v>349</v>
      </c>
      <c r="U82" s="60" t="n">
        <v>29490</v>
      </c>
      <c r="V82" s="61" t="n">
        <v>63</v>
      </c>
      <c r="W82" s="62"/>
      <c r="X82" s="62"/>
      <c r="Y82" s="62"/>
      <c r="Z82" s="62"/>
      <c r="AA82" s="60" t="n">
        <v>1046103</v>
      </c>
      <c r="AB82" s="62"/>
    </row>
    <row r="83" s="47" customFormat="true" ht="37.35" hidden="false" customHeight="true" outlineLevel="0" collapsed="false">
      <c r="A83" s="58" t="n">
        <v>76</v>
      </c>
      <c r="B83" s="59" t="s">
        <v>149</v>
      </c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0" t="n">
        <v>8002</v>
      </c>
      <c r="N83" s="61" t="n">
        <v>1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0" t="n">
        <v>8002</v>
      </c>
      <c r="AB83" s="62"/>
    </row>
    <row r="84" s="47" customFormat="true" ht="25.35" hidden="false" customHeight="true" outlineLevel="0" collapsed="false">
      <c r="A84" s="58" t="n">
        <v>77</v>
      </c>
      <c r="B84" s="59" t="s">
        <v>150</v>
      </c>
      <c r="C84" s="60" t="n">
        <v>1136863</v>
      </c>
      <c r="D84" s="61" t="n">
        <v>41</v>
      </c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0" t="n">
        <v>1136863</v>
      </c>
      <c r="AB84" s="62"/>
    </row>
    <row r="85" s="47" customFormat="true" ht="13.35" hidden="false" customHeight="true" outlineLevel="0" collapsed="false">
      <c r="A85" s="58" t="n">
        <v>78</v>
      </c>
      <c r="B85" s="59" t="s">
        <v>151</v>
      </c>
      <c r="C85" s="60" t="n">
        <v>100050</v>
      </c>
      <c r="D85" s="61" t="n">
        <v>7</v>
      </c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0" t="n">
        <v>100050</v>
      </c>
      <c r="AB85" s="62"/>
    </row>
    <row r="86" s="47" customFormat="true" ht="25.35" hidden="false" customHeight="true" outlineLevel="0" collapsed="false">
      <c r="A86" s="58" t="n">
        <v>79</v>
      </c>
      <c r="B86" s="59" t="s">
        <v>152</v>
      </c>
      <c r="C86" s="60" t="n">
        <v>448585</v>
      </c>
      <c r="D86" s="61" t="n">
        <v>16</v>
      </c>
      <c r="E86" s="62"/>
      <c r="F86" s="62"/>
      <c r="G86" s="62"/>
      <c r="H86" s="62"/>
      <c r="I86" s="60" t="n">
        <v>226864</v>
      </c>
      <c r="J86" s="61" t="n">
        <v>13</v>
      </c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0" t="n">
        <v>675449</v>
      </c>
      <c r="AB86" s="62"/>
    </row>
    <row r="87" s="47" customFormat="true" ht="37.35" hidden="false" customHeight="true" outlineLevel="0" collapsed="false">
      <c r="A87" s="58" t="n">
        <v>80</v>
      </c>
      <c r="B87" s="59" t="s">
        <v>153</v>
      </c>
      <c r="C87" s="62"/>
      <c r="D87" s="62"/>
      <c r="E87" s="62"/>
      <c r="F87" s="62"/>
      <c r="G87" s="60" t="n">
        <v>714936</v>
      </c>
      <c r="H87" s="61" t="n">
        <v>34</v>
      </c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0" t="n">
        <v>180953</v>
      </c>
      <c r="T87" s="61" t="n">
        <v>115</v>
      </c>
      <c r="U87" s="60" t="n">
        <v>13052</v>
      </c>
      <c r="V87" s="61" t="n">
        <v>30</v>
      </c>
      <c r="W87" s="60" t="n">
        <v>83601</v>
      </c>
      <c r="X87" s="61" t="n">
        <v>30</v>
      </c>
      <c r="Y87" s="62"/>
      <c r="Z87" s="62"/>
      <c r="AA87" s="60" t="n">
        <v>992542</v>
      </c>
      <c r="AB87" s="62"/>
    </row>
    <row r="88" s="47" customFormat="true" ht="37.35" hidden="false" customHeight="true" outlineLevel="0" collapsed="false">
      <c r="A88" s="58" t="n">
        <v>81</v>
      </c>
      <c r="B88" s="59" t="s">
        <v>154</v>
      </c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0" t="n">
        <v>347433</v>
      </c>
      <c r="N88" s="61" t="n">
        <v>35</v>
      </c>
      <c r="O88" s="62"/>
      <c r="P88" s="62"/>
      <c r="Q88" s="62"/>
      <c r="R88" s="62"/>
      <c r="S88" s="60" t="n">
        <v>407579</v>
      </c>
      <c r="T88" s="61" t="n">
        <v>310</v>
      </c>
      <c r="U88" s="60" t="n">
        <v>43413</v>
      </c>
      <c r="V88" s="61" t="n">
        <v>94</v>
      </c>
      <c r="W88" s="62"/>
      <c r="X88" s="62"/>
      <c r="Y88" s="62"/>
      <c r="Z88" s="62"/>
      <c r="AA88" s="60" t="n">
        <v>798425</v>
      </c>
      <c r="AB88" s="62"/>
    </row>
    <row r="89" s="47" customFormat="true" ht="37.35" hidden="false" customHeight="true" outlineLevel="0" collapsed="false">
      <c r="A89" s="58" t="n">
        <v>82</v>
      </c>
      <c r="B89" s="59" t="s">
        <v>155</v>
      </c>
      <c r="C89" s="62"/>
      <c r="D89" s="62"/>
      <c r="E89" s="62"/>
      <c r="F89" s="62"/>
      <c r="G89" s="60" t="n">
        <v>696683</v>
      </c>
      <c r="H89" s="61" t="n">
        <v>36</v>
      </c>
      <c r="I89" s="62"/>
      <c r="J89" s="62"/>
      <c r="K89" s="62"/>
      <c r="L89" s="62"/>
      <c r="M89" s="60" t="n">
        <v>1013227</v>
      </c>
      <c r="N89" s="61" t="n">
        <v>103</v>
      </c>
      <c r="O89" s="62"/>
      <c r="P89" s="62"/>
      <c r="Q89" s="62"/>
      <c r="R89" s="62"/>
      <c r="S89" s="60" t="n">
        <v>675231</v>
      </c>
      <c r="T89" s="61" t="n">
        <v>428</v>
      </c>
      <c r="U89" s="60" t="n">
        <v>53642</v>
      </c>
      <c r="V89" s="61" t="n">
        <v>116</v>
      </c>
      <c r="W89" s="60" t="n">
        <v>155692</v>
      </c>
      <c r="X89" s="61" t="n">
        <v>97</v>
      </c>
      <c r="Y89" s="62"/>
      <c r="Z89" s="62"/>
      <c r="AA89" s="60" t="n">
        <v>2594475</v>
      </c>
      <c r="AB89" s="62"/>
    </row>
    <row r="90" s="47" customFormat="true" ht="25.35" hidden="false" customHeight="true" outlineLevel="0" collapsed="false">
      <c r="A90" s="58" t="n">
        <v>83</v>
      </c>
      <c r="B90" s="59" t="s">
        <v>156</v>
      </c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0" t="n">
        <v>3892298</v>
      </c>
      <c r="N90" s="61" t="n">
        <v>396</v>
      </c>
      <c r="O90" s="62"/>
      <c r="P90" s="62"/>
      <c r="Q90" s="62"/>
      <c r="R90" s="62"/>
      <c r="S90" s="60" t="n">
        <v>3328390</v>
      </c>
      <c r="T90" s="60" t="n">
        <v>2202</v>
      </c>
      <c r="U90" s="60" t="n">
        <v>293667</v>
      </c>
      <c r="V90" s="61" t="n">
        <v>634</v>
      </c>
      <c r="W90" s="62"/>
      <c r="X90" s="62"/>
      <c r="Y90" s="62"/>
      <c r="Z90" s="62"/>
      <c r="AA90" s="60" t="n">
        <v>7514355</v>
      </c>
      <c r="AB90" s="62"/>
    </row>
    <row r="91" s="47" customFormat="true" ht="25.35" hidden="false" customHeight="true" outlineLevel="0" collapsed="false">
      <c r="A91" s="58" t="n">
        <v>84</v>
      </c>
      <c r="B91" s="59" t="s">
        <v>157</v>
      </c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0" t="n">
        <v>15778923</v>
      </c>
      <c r="P91" s="61" t="n">
        <v>84</v>
      </c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0" t="n">
        <v>15778923</v>
      </c>
      <c r="AB91" s="62"/>
    </row>
    <row r="92" s="47" customFormat="true" ht="25.35" hidden="false" customHeight="true" outlineLevel="0" collapsed="false">
      <c r="A92" s="58" t="n">
        <v>85</v>
      </c>
      <c r="B92" s="59" t="s">
        <v>158</v>
      </c>
      <c r="C92" s="62"/>
      <c r="D92" s="62"/>
      <c r="E92" s="62"/>
      <c r="F92" s="62"/>
      <c r="G92" s="62"/>
      <c r="H92" s="62"/>
      <c r="I92" s="62"/>
      <c r="J92" s="62"/>
      <c r="K92" s="60" t="n">
        <v>131248445</v>
      </c>
      <c r="L92" s="60" t="n">
        <v>1738</v>
      </c>
      <c r="M92" s="62"/>
      <c r="N92" s="62"/>
      <c r="O92" s="60" t="n">
        <v>22791285</v>
      </c>
      <c r="P92" s="61" t="n">
        <v>379</v>
      </c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0" t="n">
        <v>154039730</v>
      </c>
      <c r="AB92" s="62"/>
    </row>
    <row r="93" s="47" customFormat="true" ht="13.35" hidden="false" customHeight="true" outlineLevel="0" collapsed="false">
      <c r="A93" s="58" t="n">
        <v>86</v>
      </c>
      <c r="B93" s="59" t="s">
        <v>159</v>
      </c>
      <c r="C93" s="60" t="n">
        <v>3476373</v>
      </c>
      <c r="D93" s="61" t="n">
        <v>123</v>
      </c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0" t="n">
        <v>3476373</v>
      </c>
      <c r="AB93" s="61" t="n">
        <v>123</v>
      </c>
    </row>
    <row r="94" s="47" customFormat="true" ht="12" hidden="false" customHeight="true" outlineLevel="0" collapsed="false">
      <c r="A94" s="55" t="s">
        <v>160</v>
      </c>
      <c r="B94" s="55"/>
      <c r="C94" s="60" t="n">
        <v>60525142</v>
      </c>
      <c r="D94" s="60" t="n">
        <v>1861</v>
      </c>
      <c r="E94" s="60" t="n">
        <v>869795363</v>
      </c>
      <c r="F94" s="60" t="n">
        <v>31092</v>
      </c>
      <c r="G94" s="60" t="n">
        <v>1493199796</v>
      </c>
      <c r="H94" s="60" t="n">
        <v>65489</v>
      </c>
      <c r="I94" s="60" t="n">
        <v>19560647</v>
      </c>
      <c r="J94" s="60" t="n">
        <v>1162</v>
      </c>
      <c r="K94" s="60" t="n">
        <v>212717444</v>
      </c>
      <c r="L94" s="60" t="n">
        <v>4321</v>
      </c>
      <c r="M94" s="60" t="n">
        <v>311331317</v>
      </c>
      <c r="N94" s="60" t="n">
        <v>31570</v>
      </c>
      <c r="O94" s="60" t="n">
        <v>87165612</v>
      </c>
      <c r="P94" s="60" t="n">
        <v>55879</v>
      </c>
      <c r="Q94" s="60" t="n">
        <v>13147177</v>
      </c>
      <c r="R94" s="60" t="n">
        <v>24013</v>
      </c>
      <c r="S94" s="60" t="n">
        <v>188859029</v>
      </c>
      <c r="T94" s="60" t="n">
        <v>128897</v>
      </c>
      <c r="U94" s="60" t="n">
        <v>15850266</v>
      </c>
      <c r="V94" s="60" t="n">
        <v>34241</v>
      </c>
      <c r="W94" s="60" t="n">
        <v>263018409</v>
      </c>
      <c r="X94" s="60" t="n">
        <v>137062</v>
      </c>
      <c r="Y94" s="60" t="n">
        <v>376010479</v>
      </c>
      <c r="Z94" s="60" t="n">
        <v>197385</v>
      </c>
      <c r="AA94" s="60" t="n">
        <v>3911180681</v>
      </c>
      <c r="AB94" s="60" t="n">
        <v>712972</v>
      </c>
    </row>
    <row r="95" customFormat="false" ht="60.75" hidden="false" customHeight="true" outlineLevel="0" collapsed="false">
      <c r="Z95" s="29" t="s">
        <v>161</v>
      </c>
      <c r="AA95" s="29"/>
      <c r="AB95" s="29"/>
    </row>
    <row r="96" customFormat="false" ht="16.35" hidden="false" customHeight="true" outlineLevel="0" collapsed="false">
      <c r="A96" s="31" t="s">
        <v>162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0"/>
    </row>
    <row r="97" customFormat="false" ht="15" hidden="false" customHeight="true" outlineLevel="0" collapsed="false">
      <c r="A97" s="48" t="s">
        <v>50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</row>
    <row r="98" customFormat="false" ht="12.6" hidden="false" customHeight="true" outlineLevel="0" collapsed="false">
      <c r="A98" s="49" t="s">
        <v>58</v>
      </c>
      <c r="B98" s="49"/>
      <c r="C98" s="50" t="s">
        <v>59</v>
      </c>
      <c r="D98" s="50"/>
      <c r="E98" s="50"/>
      <c r="F98" s="50"/>
      <c r="G98" s="50"/>
      <c r="H98" s="50"/>
      <c r="I98" s="51" t="s">
        <v>60</v>
      </c>
      <c r="J98" s="51"/>
      <c r="K98" s="51"/>
      <c r="L98" s="51"/>
      <c r="M98" s="51"/>
      <c r="N98" s="51"/>
      <c r="O98" s="49" t="s">
        <v>61</v>
      </c>
      <c r="P98" s="49"/>
      <c r="Q98" s="49"/>
      <c r="R98" s="49"/>
      <c r="S98" s="49"/>
      <c r="T98" s="49"/>
      <c r="U98" s="49"/>
      <c r="V98" s="49"/>
      <c r="W98" s="49"/>
      <c r="X98" s="49"/>
      <c r="Y98" s="52" t="s">
        <v>62</v>
      </c>
      <c r="Z98" s="52"/>
      <c r="AA98" s="49" t="s">
        <v>63</v>
      </c>
      <c r="AB98" s="49"/>
    </row>
    <row r="99" customFormat="false" ht="46.35" hidden="false" customHeight="true" outlineLevel="0" collapsed="false">
      <c r="A99" s="49"/>
      <c r="B99" s="49"/>
      <c r="C99" s="50"/>
      <c r="D99" s="50"/>
      <c r="E99" s="50"/>
      <c r="F99" s="50"/>
      <c r="G99" s="50"/>
      <c r="H99" s="50"/>
      <c r="I99" s="51"/>
      <c r="J99" s="51"/>
      <c r="K99" s="51"/>
      <c r="L99" s="51"/>
      <c r="M99" s="51"/>
      <c r="N99" s="51"/>
      <c r="O99" s="49" t="s">
        <v>64</v>
      </c>
      <c r="P99" s="49"/>
      <c r="Q99" s="53" t="s">
        <v>65</v>
      </c>
      <c r="R99" s="53"/>
      <c r="S99" s="53" t="s">
        <v>66</v>
      </c>
      <c r="T99" s="53"/>
      <c r="U99" s="53" t="s">
        <v>67</v>
      </c>
      <c r="V99" s="53"/>
      <c r="W99" s="54" t="s">
        <v>68</v>
      </c>
      <c r="X99" s="54"/>
      <c r="Y99" s="52"/>
      <c r="Z99" s="52"/>
      <c r="AA99" s="49"/>
      <c r="AB99" s="49"/>
    </row>
    <row r="100" customFormat="false" ht="12.6" hidden="false" customHeight="true" outlineLevel="0" collapsed="false">
      <c r="A100" s="49"/>
      <c r="B100" s="49"/>
      <c r="C100" s="49" t="s">
        <v>69</v>
      </c>
      <c r="D100" s="49"/>
      <c r="E100" s="55" t="s">
        <v>70</v>
      </c>
      <c r="F100" s="55"/>
      <c r="G100" s="55" t="s">
        <v>71</v>
      </c>
      <c r="H100" s="55"/>
      <c r="I100" s="49" t="s">
        <v>72</v>
      </c>
      <c r="J100" s="49"/>
      <c r="K100" s="55" t="s">
        <v>70</v>
      </c>
      <c r="L100" s="55"/>
      <c r="M100" s="55" t="s">
        <v>71</v>
      </c>
      <c r="N100" s="55"/>
      <c r="O100" s="55" t="s">
        <v>70</v>
      </c>
      <c r="P100" s="55"/>
      <c r="Q100" s="55" t="s">
        <v>70</v>
      </c>
      <c r="R100" s="55"/>
      <c r="S100" s="55" t="s">
        <v>71</v>
      </c>
      <c r="T100" s="55"/>
      <c r="U100" s="55" t="s">
        <v>71</v>
      </c>
      <c r="V100" s="55"/>
      <c r="W100" s="55" t="s">
        <v>71</v>
      </c>
      <c r="X100" s="55"/>
      <c r="Y100" s="52"/>
      <c r="Z100" s="52"/>
      <c r="AA100" s="49"/>
      <c r="AB100" s="49"/>
    </row>
    <row r="101" customFormat="false" ht="12.6" hidden="false" customHeight="true" outlineLevel="0" collapsed="false">
      <c r="A101" s="49"/>
      <c r="B101" s="49"/>
      <c r="C101" s="56" t="s">
        <v>73</v>
      </c>
      <c r="D101" s="57" t="s">
        <v>33</v>
      </c>
      <c r="E101" s="56" t="s">
        <v>73</v>
      </c>
      <c r="F101" s="57" t="s">
        <v>33</v>
      </c>
      <c r="G101" s="56" t="s">
        <v>73</v>
      </c>
      <c r="H101" s="57" t="s">
        <v>33</v>
      </c>
      <c r="I101" s="56" t="s">
        <v>73</v>
      </c>
      <c r="J101" s="57" t="s">
        <v>33</v>
      </c>
      <c r="K101" s="56" t="s">
        <v>73</v>
      </c>
      <c r="L101" s="57" t="s">
        <v>33</v>
      </c>
      <c r="M101" s="56" t="s">
        <v>73</v>
      </c>
      <c r="N101" s="57" t="s">
        <v>33</v>
      </c>
      <c r="O101" s="56" t="s">
        <v>73</v>
      </c>
      <c r="P101" s="57" t="s">
        <v>33</v>
      </c>
      <c r="Q101" s="56" t="s">
        <v>73</v>
      </c>
      <c r="R101" s="57" t="s">
        <v>33</v>
      </c>
      <c r="S101" s="56" t="s">
        <v>73</v>
      </c>
      <c r="T101" s="57" t="s">
        <v>33</v>
      </c>
      <c r="U101" s="56" t="s">
        <v>73</v>
      </c>
      <c r="V101" s="57" t="s">
        <v>33</v>
      </c>
      <c r="W101" s="49" t="s">
        <v>73</v>
      </c>
      <c r="X101" s="55" t="s">
        <v>33</v>
      </c>
      <c r="Y101" s="49" t="s">
        <v>73</v>
      </c>
      <c r="Z101" s="55" t="s">
        <v>33</v>
      </c>
      <c r="AA101" s="49" t="s">
        <v>73</v>
      </c>
      <c r="AB101" s="55" t="s">
        <v>33</v>
      </c>
    </row>
    <row r="102" s="47" customFormat="true" ht="37.35" hidden="false" customHeight="true" outlineLevel="0" collapsed="false">
      <c r="A102" s="58" t="n">
        <v>1</v>
      </c>
      <c r="B102" s="59" t="s">
        <v>74</v>
      </c>
      <c r="C102" s="60" t="n">
        <v>2565019</v>
      </c>
      <c r="D102" s="61" t="n">
        <v>60</v>
      </c>
      <c r="E102" s="60" t="n">
        <v>98626116</v>
      </c>
      <c r="F102" s="60" t="n">
        <v>2999</v>
      </c>
      <c r="G102" s="62"/>
      <c r="H102" s="62"/>
      <c r="I102" s="62"/>
      <c r="J102" s="62"/>
      <c r="K102" s="62"/>
      <c r="L102" s="62"/>
      <c r="M102" s="62"/>
      <c r="N102" s="62"/>
      <c r="O102" s="60" t="n">
        <v>6471418</v>
      </c>
      <c r="P102" s="60" t="n">
        <v>8439</v>
      </c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0" t="n">
        <v>107662553</v>
      </c>
      <c r="AB102" s="62"/>
    </row>
    <row r="103" s="47" customFormat="true" ht="37.35" hidden="false" customHeight="true" outlineLevel="0" collapsed="false">
      <c r="A103" s="58" t="n">
        <v>2</v>
      </c>
      <c r="B103" s="59" t="s">
        <v>75</v>
      </c>
      <c r="C103" s="62"/>
      <c r="D103" s="62"/>
      <c r="E103" s="60" t="n">
        <v>57946358</v>
      </c>
      <c r="F103" s="60" t="n">
        <v>2324</v>
      </c>
      <c r="G103" s="62"/>
      <c r="H103" s="62"/>
      <c r="I103" s="62"/>
      <c r="J103" s="62"/>
      <c r="K103" s="60" t="n">
        <v>776846</v>
      </c>
      <c r="L103" s="61" t="n">
        <v>45</v>
      </c>
      <c r="M103" s="60" t="n">
        <v>525839</v>
      </c>
      <c r="N103" s="61" t="n">
        <v>64</v>
      </c>
      <c r="O103" s="60" t="n">
        <v>2704607</v>
      </c>
      <c r="P103" s="60" t="n">
        <v>3159</v>
      </c>
      <c r="Q103" s="60" t="n">
        <v>508895</v>
      </c>
      <c r="R103" s="60" t="n">
        <v>1001</v>
      </c>
      <c r="S103" s="60" t="n">
        <v>924576</v>
      </c>
      <c r="T103" s="61" t="n">
        <v>626</v>
      </c>
      <c r="U103" s="60" t="n">
        <v>71821</v>
      </c>
      <c r="V103" s="61" t="n">
        <v>155</v>
      </c>
      <c r="W103" s="62"/>
      <c r="X103" s="62"/>
      <c r="Y103" s="62"/>
      <c r="Z103" s="62"/>
      <c r="AA103" s="60" t="n">
        <v>63458942</v>
      </c>
      <c r="AB103" s="62"/>
    </row>
    <row r="104" s="47" customFormat="true" ht="37.35" hidden="false" customHeight="true" outlineLevel="0" collapsed="false">
      <c r="A104" s="58" t="n">
        <v>3</v>
      </c>
      <c r="B104" s="59" t="s">
        <v>76</v>
      </c>
      <c r="C104" s="62"/>
      <c r="D104" s="62"/>
      <c r="E104" s="60" t="n">
        <v>25002293</v>
      </c>
      <c r="F104" s="60" t="n">
        <v>1006</v>
      </c>
      <c r="G104" s="60" t="n">
        <v>1509039</v>
      </c>
      <c r="H104" s="61" t="n">
        <v>58</v>
      </c>
      <c r="I104" s="62"/>
      <c r="J104" s="62"/>
      <c r="K104" s="60" t="n">
        <v>163381</v>
      </c>
      <c r="L104" s="61" t="n">
        <v>14</v>
      </c>
      <c r="M104" s="62"/>
      <c r="N104" s="62"/>
      <c r="O104" s="60" t="n">
        <v>2479291</v>
      </c>
      <c r="P104" s="60" t="n">
        <v>3012</v>
      </c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0" t="n">
        <v>29154004</v>
      </c>
      <c r="AB104" s="62"/>
    </row>
    <row r="105" s="47" customFormat="true" ht="37.35" hidden="false" customHeight="true" outlineLevel="0" collapsed="false">
      <c r="A105" s="58" t="n">
        <v>4</v>
      </c>
      <c r="B105" s="59" t="s">
        <v>77</v>
      </c>
      <c r="C105" s="60" t="n">
        <v>6521267</v>
      </c>
      <c r="D105" s="61" t="n">
        <v>272</v>
      </c>
      <c r="E105" s="62"/>
      <c r="F105" s="62"/>
      <c r="G105" s="62"/>
      <c r="H105" s="62"/>
      <c r="I105" s="60" t="n">
        <v>492798</v>
      </c>
      <c r="J105" s="61" t="n">
        <v>32</v>
      </c>
      <c r="K105" s="62"/>
      <c r="L105" s="62"/>
      <c r="M105" s="62"/>
      <c r="N105" s="62"/>
      <c r="O105" s="60" t="n">
        <v>65827</v>
      </c>
      <c r="P105" s="61" t="n">
        <v>110</v>
      </c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0" t="n">
        <v>7079892</v>
      </c>
      <c r="AB105" s="62"/>
    </row>
    <row r="106" s="47" customFormat="true" ht="37.35" hidden="false" customHeight="true" outlineLevel="0" collapsed="false">
      <c r="A106" s="58" t="n">
        <v>5</v>
      </c>
      <c r="B106" s="59" t="s">
        <v>78</v>
      </c>
      <c r="C106" s="62"/>
      <c r="D106" s="62"/>
      <c r="E106" s="60" t="n">
        <v>31902258</v>
      </c>
      <c r="F106" s="60" t="n">
        <v>1027</v>
      </c>
      <c r="G106" s="62"/>
      <c r="H106" s="62"/>
      <c r="I106" s="62"/>
      <c r="J106" s="62"/>
      <c r="K106" s="60" t="n">
        <v>8986436</v>
      </c>
      <c r="L106" s="61" t="n">
        <v>318</v>
      </c>
      <c r="M106" s="62"/>
      <c r="N106" s="62"/>
      <c r="O106" s="60" t="n">
        <v>3121296</v>
      </c>
      <c r="P106" s="60" t="n">
        <v>4695</v>
      </c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0" t="n">
        <v>44009990</v>
      </c>
      <c r="AB106" s="62"/>
    </row>
    <row r="107" s="47" customFormat="true" ht="25.35" hidden="false" customHeight="true" outlineLevel="0" collapsed="false">
      <c r="A107" s="58" t="n">
        <v>6</v>
      </c>
      <c r="B107" s="59" t="s">
        <v>79</v>
      </c>
      <c r="C107" s="62"/>
      <c r="D107" s="62"/>
      <c r="E107" s="60" t="n">
        <v>55468782</v>
      </c>
      <c r="F107" s="60" t="n">
        <v>1593</v>
      </c>
      <c r="G107" s="62"/>
      <c r="H107" s="62"/>
      <c r="I107" s="62"/>
      <c r="J107" s="62"/>
      <c r="K107" s="60" t="n">
        <v>15421630</v>
      </c>
      <c r="L107" s="61" t="n">
        <v>439</v>
      </c>
      <c r="M107" s="62"/>
      <c r="N107" s="62"/>
      <c r="O107" s="60" t="n">
        <v>5147902</v>
      </c>
      <c r="P107" s="60" t="n">
        <v>7742</v>
      </c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0" t="n">
        <v>76038314</v>
      </c>
      <c r="AB107" s="62"/>
    </row>
    <row r="108" s="47" customFormat="true" ht="37.35" hidden="false" customHeight="true" outlineLevel="0" collapsed="false">
      <c r="A108" s="58" t="n">
        <v>7</v>
      </c>
      <c r="B108" s="59" t="s">
        <v>80</v>
      </c>
      <c r="C108" s="62"/>
      <c r="D108" s="62"/>
      <c r="E108" s="60" t="n">
        <v>9076010</v>
      </c>
      <c r="F108" s="61" t="n">
        <v>473</v>
      </c>
      <c r="G108" s="62"/>
      <c r="H108" s="62"/>
      <c r="I108" s="62"/>
      <c r="J108" s="62"/>
      <c r="K108" s="60" t="n">
        <v>3276945</v>
      </c>
      <c r="L108" s="61" t="n">
        <v>329</v>
      </c>
      <c r="M108" s="62"/>
      <c r="N108" s="62"/>
      <c r="O108" s="60" t="n">
        <v>873221</v>
      </c>
      <c r="P108" s="60" t="n">
        <v>1699</v>
      </c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0" t="n">
        <v>13226176</v>
      </c>
      <c r="AB108" s="62"/>
    </row>
    <row r="109" s="47" customFormat="true" ht="49.35" hidden="false" customHeight="true" outlineLevel="0" collapsed="false">
      <c r="A109" s="58" t="n">
        <v>8</v>
      </c>
      <c r="B109" s="59" t="s">
        <v>81</v>
      </c>
      <c r="C109" s="62"/>
      <c r="D109" s="62"/>
      <c r="E109" s="62"/>
      <c r="F109" s="62"/>
      <c r="G109" s="62"/>
      <c r="H109" s="62"/>
      <c r="I109" s="62"/>
      <c r="J109" s="62"/>
      <c r="K109" s="60" t="n">
        <v>617758</v>
      </c>
      <c r="L109" s="61" t="n">
        <v>62</v>
      </c>
      <c r="M109" s="60" t="n">
        <v>108048</v>
      </c>
      <c r="N109" s="61" t="n">
        <v>11</v>
      </c>
      <c r="O109" s="60" t="n">
        <v>381552</v>
      </c>
      <c r="P109" s="61" t="n">
        <v>522</v>
      </c>
      <c r="Q109" s="62"/>
      <c r="R109" s="62"/>
      <c r="S109" s="60" t="n">
        <v>104120</v>
      </c>
      <c r="T109" s="61" t="n">
        <v>99</v>
      </c>
      <c r="U109" s="60" t="n">
        <v>10637</v>
      </c>
      <c r="V109" s="61" t="n">
        <v>23</v>
      </c>
      <c r="W109" s="62"/>
      <c r="X109" s="62"/>
      <c r="Y109" s="62"/>
      <c r="Z109" s="62"/>
      <c r="AA109" s="60" t="n">
        <v>1222115</v>
      </c>
      <c r="AB109" s="62"/>
    </row>
    <row r="110" s="47" customFormat="true" ht="61.35" hidden="false" customHeight="true" outlineLevel="0" collapsed="false">
      <c r="A110" s="58" t="n">
        <v>9</v>
      </c>
      <c r="B110" s="59" t="s">
        <v>82</v>
      </c>
      <c r="C110" s="62"/>
      <c r="D110" s="62"/>
      <c r="E110" s="60" t="n">
        <v>5918233</v>
      </c>
      <c r="F110" s="61" t="n">
        <v>285</v>
      </c>
      <c r="G110" s="62"/>
      <c r="H110" s="62"/>
      <c r="I110" s="62"/>
      <c r="J110" s="62"/>
      <c r="K110" s="62"/>
      <c r="L110" s="62"/>
      <c r="M110" s="62"/>
      <c r="N110" s="62"/>
      <c r="O110" s="60" t="n">
        <v>77410</v>
      </c>
      <c r="P110" s="61" t="n">
        <v>182</v>
      </c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0" t="n">
        <v>5995643</v>
      </c>
      <c r="AB110" s="62"/>
    </row>
    <row r="111" s="47" customFormat="true" ht="37.35" hidden="false" customHeight="true" outlineLevel="0" collapsed="false">
      <c r="A111" s="58" t="n">
        <v>10</v>
      </c>
      <c r="B111" s="59" t="s">
        <v>83</v>
      </c>
      <c r="C111" s="62"/>
      <c r="D111" s="62"/>
      <c r="E111" s="62"/>
      <c r="F111" s="62"/>
      <c r="G111" s="62"/>
      <c r="H111" s="62"/>
      <c r="I111" s="62"/>
      <c r="J111" s="62"/>
      <c r="K111" s="60" t="n">
        <v>10860885</v>
      </c>
      <c r="L111" s="61" t="n">
        <v>89</v>
      </c>
      <c r="M111" s="62"/>
      <c r="N111" s="62"/>
      <c r="O111" s="60" t="n">
        <v>4052276</v>
      </c>
      <c r="P111" s="60" t="n">
        <v>1177</v>
      </c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0" t="n">
        <v>14913161</v>
      </c>
      <c r="AB111" s="62"/>
    </row>
    <row r="112" s="47" customFormat="true" ht="37.35" hidden="false" customHeight="true" outlineLevel="0" collapsed="false">
      <c r="A112" s="58" t="n">
        <v>11</v>
      </c>
      <c r="B112" s="59" t="s">
        <v>84</v>
      </c>
      <c r="C112" s="62"/>
      <c r="D112" s="62"/>
      <c r="E112" s="60" t="n">
        <v>12084289</v>
      </c>
      <c r="F112" s="61" t="n">
        <v>418</v>
      </c>
      <c r="G112" s="60" t="n">
        <v>42378750</v>
      </c>
      <c r="H112" s="60" t="n">
        <v>1796</v>
      </c>
      <c r="I112" s="62"/>
      <c r="J112" s="62"/>
      <c r="K112" s="62"/>
      <c r="L112" s="62"/>
      <c r="M112" s="60" t="n">
        <v>1981454</v>
      </c>
      <c r="N112" s="61" t="n">
        <v>196</v>
      </c>
      <c r="O112" s="60" t="n">
        <v>602601</v>
      </c>
      <c r="P112" s="61" t="n">
        <v>190</v>
      </c>
      <c r="Q112" s="62"/>
      <c r="R112" s="62"/>
      <c r="S112" s="60" t="n">
        <v>1776379</v>
      </c>
      <c r="T112" s="60" t="n">
        <v>1194</v>
      </c>
      <c r="U112" s="60" t="n">
        <v>135421</v>
      </c>
      <c r="V112" s="61" t="n">
        <v>293</v>
      </c>
      <c r="W112" s="62"/>
      <c r="X112" s="62"/>
      <c r="Y112" s="62"/>
      <c r="Z112" s="62"/>
      <c r="AA112" s="60" t="n">
        <v>58958894</v>
      </c>
      <c r="AB112" s="62"/>
    </row>
    <row r="113" s="47" customFormat="true" ht="37.35" hidden="false" customHeight="true" outlineLevel="0" collapsed="false">
      <c r="A113" s="58" t="n">
        <v>12</v>
      </c>
      <c r="B113" s="59" t="s">
        <v>85</v>
      </c>
      <c r="C113" s="62"/>
      <c r="D113" s="62"/>
      <c r="E113" s="60" t="n">
        <v>737375</v>
      </c>
      <c r="F113" s="61" t="n">
        <v>40</v>
      </c>
      <c r="G113" s="60" t="n">
        <v>28213508</v>
      </c>
      <c r="H113" s="60" t="n">
        <v>1396</v>
      </c>
      <c r="I113" s="62"/>
      <c r="J113" s="62"/>
      <c r="K113" s="62"/>
      <c r="L113" s="62"/>
      <c r="M113" s="60" t="n">
        <v>1271942</v>
      </c>
      <c r="N113" s="61" t="n">
        <v>154</v>
      </c>
      <c r="O113" s="60" t="n">
        <v>164246</v>
      </c>
      <c r="P113" s="61" t="n">
        <v>48</v>
      </c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0" t="n">
        <v>30387071</v>
      </c>
      <c r="AB113" s="62"/>
    </row>
    <row r="114" s="47" customFormat="true" ht="37.35" hidden="false" customHeight="true" outlineLevel="0" collapsed="false">
      <c r="A114" s="58" t="n">
        <v>13</v>
      </c>
      <c r="B114" s="59" t="s">
        <v>86</v>
      </c>
      <c r="C114" s="62"/>
      <c r="D114" s="62"/>
      <c r="E114" s="62"/>
      <c r="F114" s="62"/>
      <c r="G114" s="60" t="n">
        <v>120481</v>
      </c>
      <c r="H114" s="61" t="n">
        <v>6</v>
      </c>
      <c r="I114" s="62"/>
      <c r="J114" s="62"/>
      <c r="K114" s="62"/>
      <c r="L114" s="62"/>
      <c r="M114" s="60" t="n">
        <v>2430917</v>
      </c>
      <c r="N114" s="61" t="n">
        <v>234</v>
      </c>
      <c r="O114" s="62"/>
      <c r="P114" s="62"/>
      <c r="Q114" s="62"/>
      <c r="R114" s="62"/>
      <c r="S114" s="60" t="n">
        <v>2712665</v>
      </c>
      <c r="T114" s="60" t="n">
        <v>1930</v>
      </c>
      <c r="U114" s="60" t="n">
        <v>209155</v>
      </c>
      <c r="V114" s="61" t="n">
        <v>452</v>
      </c>
      <c r="W114" s="60" t="n">
        <v>332027</v>
      </c>
      <c r="X114" s="61" t="n">
        <v>156</v>
      </c>
      <c r="Y114" s="62"/>
      <c r="Z114" s="62"/>
      <c r="AA114" s="60" t="n">
        <v>5805245</v>
      </c>
      <c r="AB114" s="62"/>
    </row>
    <row r="115" s="47" customFormat="true" ht="37.35" hidden="false" customHeight="true" outlineLevel="0" collapsed="false">
      <c r="A115" s="58" t="n">
        <v>14</v>
      </c>
      <c r="B115" s="59" t="s">
        <v>87</v>
      </c>
      <c r="C115" s="62"/>
      <c r="D115" s="62"/>
      <c r="E115" s="60" t="n">
        <v>3809746</v>
      </c>
      <c r="F115" s="61" t="n">
        <v>113</v>
      </c>
      <c r="G115" s="60" t="n">
        <v>14772895</v>
      </c>
      <c r="H115" s="61" t="n">
        <v>391</v>
      </c>
      <c r="I115" s="62"/>
      <c r="J115" s="62"/>
      <c r="K115" s="62"/>
      <c r="L115" s="62"/>
      <c r="M115" s="60" t="n">
        <v>666646</v>
      </c>
      <c r="N115" s="61" t="n">
        <v>52</v>
      </c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0" t="n">
        <v>19249287</v>
      </c>
      <c r="AB115" s="62"/>
    </row>
    <row r="116" s="47" customFormat="true" ht="37.35" hidden="false" customHeight="true" outlineLevel="0" collapsed="false">
      <c r="A116" s="58" t="n">
        <v>15</v>
      </c>
      <c r="B116" s="59" t="s">
        <v>88</v>
      </c>
      <c r="C116" s="62"/>
      <c r="D116" s="62"/>
      <c r="E116" s="60" t="n">
        <v>10459067</v>
      </c>
      <c r="F116" s="61" t="n">
        <v>366</v>
      </c>
      <c r="G116" s="60" t="n">
        <v>8564797</v>
      </c>
      <c r="H116" s="61" t="n">
        <v>345</v>
      </c>
      <c r="I116" s="62"/>
      <c r="J116" s="62"/>
      <c r="K116" s="62"/>
      <c r="L116" s="62"/>
      <c r="M116" s="60" t="n">
        <v>5980993</v>
      </c>
      <c r="N116" s="61" t="n">
        <v>611</v>
      </c>
      <c r="O116" s="60" t="n">
        <v>30916</v>
      </c>
      <c r="P116" s="61" t="n">
        <v>49</v>
      </c>
      <c r="Q116" s="60" t="n">
        <v>465174</v>
      </c>
      <c r="R116" s="61" t="n">
        <v>915</v>
      </c>
      <c r="S116" s="60" t="n">
        <v>2284908</v>
      </c>
      <c r="T116" s="60" t="n">
        <v>1542</v>
      </c>
      <c r="U116" s="60" t="n">
        <v>197710</v>
      </c>
      <c r="V116" s="61" t="n">
        <v>427</v>
      </c>
      <c r="W116" s="60" t="n">
        <v>14103052</v>
      </c>
      <c r="X116" s="60" t="n">
        <v>7146</v>
      </c>
      <c r="Y116" s="62"/>
      <c r="Z116" s="62"/>
      <c r="AA116" s="60" t="n">
        <v>42086617</v>
      </c>
      <c r="AB116" s="62"/>
    </row>
    <row r="117" s="47" customFormat="true" ht="37.35" hidden="false" customHeight="true" outlineLevel="0" collapsed="false">
      <c r="A117" s="58" t="n">
        <v>16</v>
      </c>
      <c r="B117" s="59" t="s">
        <v>89</v>
      </c>
      <c r="C117" s="62"/>
      <c r="D117" s="62"/>
      <c r="E117" s="60" t="n">
        <v>2354883</v>
      </c>
      <c r="F117" s="61" t="n">
        <v>62</v>
      </c>
      <c r="G117" s="60" t="n">
        <v>6953137</v>
      </c>
      <c r="H117" s="61" t="n">
        <v>340</v>
      </c>
      <c r="I117" s="62"/>
      <c r="J117" s="62"/>
      <c r="K117" s="62"/>
      <c r="L117" s="62"/>
      <c r="M117" s="60" t="n">
        <v>3165890</v>
      </c>
      <c r="N117" s="61" t="n">
        <v>320</v>
      </c>
      <c r="O117" s="62"/>
      <c r="P117" s="62"/>
      <c r="Q117" s="62"/>
      <c r="R117" s="62"/>
      <c r="S117" s="60" t="n">
        <v>2429633</v>
      </c>
      <c r="T117" s="60" t="n">
        <v>1651</v>
      </c>
      <c r="U117" s="60" t="n">
        <v>167953</v>
      </c>
      <c r="V117" s="61" t="n">
        <v>363</v>
      </c>
      <c r="W117" s="60" t="n">
        <v>7771751</v>
      </c>
      <c r="X117" s="60" t="n">
        <v>4034</v>
      </c>
      <c r="Y117" s="62"/>
      <c r="Z117" s="62"/>
      <c r="AA117" s="60" t="n">
        <v>22843247</v>
      </c>
      <c r="AB117" s="62"/>
    </row>
    <row r="118" s="47" customFormat="true" ht="37.35" hidden="false" customHeight="true" outlineLevel="0" collapsed="false">
      <c r="A118" s="58" t="n">
        <v>17</v>
      </c>
      <c r="B118" s="59" t="s">
        <v>90</v>
      </c>
      <c r="C118" s="62"/>
      <c r="D118" s="62"/>
      <c r="E118" s="60" t="n">
        <v>9140093</v>
      </c>
      <c r="F118" s="61" t="n">
        <v>538</v>
      </c>
      <c r="G118" s="60" t="n">
        <v>11729216</v>
      </c>
      <c r="H118" s="61" t="n">
        <v>690</v>
      </c>
      <c r="I118" s="62"/>
      <c r="J118" s="62"/>
      <c r="K118" s="62"/>
      <c r="L118" s="62"/>
      <c r="M118" s="60" t="n">
        <v>533635</v>
      </c>
      <c r="N118" s="61" t="n">
        <v>52</v>
      </c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0" t="n">
        <v>21402944</v>
      </c>
      <c r="AB118" s="62"/>
    </row>
    <row r="119" s="47" customFormat="true" ht="37.35" hidden="false" customHeight="true" outlineLevel="0" collapsed="false">
      <c r="A119" s="58" t="n">
        <v>18</v>
      </c>
      <c r="B119" s="59" t="s">
        <v>91</v>
      </c>
      <c r="C119" s="62"/>
      <c r="D119" s="62"/>
      <c r="E119" s="60" t="n">
        <v>3180007</v>
      </c>
      <c r="F119" s="61" t="n">
        <v>130</v>
      </c>
      <c r="G119" s="60" t="n">
        <v>9877137</v>
      </c>
      <c r="H119" s="61" t="n">
        <v>514</v>
      </c>
      <c r="I119" s="60" t="n">
        <v>1861028</v>
      </c>
      <c r="J119" s="61" t="n">
        <v>103</v>
      </c>
      <c r="K119" s="62"/>
      <c r="L119" s="62"/>
      <c r="M119" s="60" t="n">
        <v>4164841</v>
      </c>
      <c r="N119" s="61" t="n">
        <v>420</v>
      </c>
      <c r="O119" s="60" t="n">
        <v>197355</v>
      </c>
      <c r="P119" s="61" t="n">
        <v>288</v>
      </c>
      <c r="Q119" s="60" t="n">
        <v>386793</v>
      </c>
      <c r="R119" s="61" t="n">
        <v>602</v>
      </c>
      <c r="S119" s="60" t="n">
        <v>57554</v>
      </c>
      <c r="T119" s="61" t="n">
        <v>55</v>
      </c>
      <c r="U119" s="60" t="n">
        <v>6830</v>
      </c>
      <c r="V119" s="61" t="n">
        <v>15</v>
      </c>
      <c r="W119" s="60" t="n">
        <v>16591337</v>
      </c>
      <c r="X119" s="60" t="n">
        <v>8428</v>
      </c>
      <c r="Y119" s="62"/>
      <c r="Z119" s="62"/>
      <c r="AA119" s="60" t="n">
        <v>36322882</v>
      </c>
      <c r="AB119" s="62"/>
    </row>
    <row r="120" s="47" customFormat="true" ht="37.35" hidden="false" customHeight="true" outlineLevel="0" collapsed="false">
      <c r="A120" s="58" t="n">
        <v>19</v>
      </c>
      <c r="B120" s="59" t="s">
        <v>92</v>
      </c>
      <c r="C120" s="62"/>
      <c r="D120" s="62"/>
      <c r="E120" s="60" t="n">
        <v>15171802</v>
      </c>
      <c r="F120" s="61" t="n">
        <v>600</v>
      </c>
      <c r="G120" s="60" t="n">
        <v>16696795</v>
      </c>
      <c r="H120" s="61" t="n">
        <v>773</v>
      </c>
      <c r="I120" s="62"/>
      <c r="J120" s="62"/>
      <c r="K120" s="62"/>
      <c r="L120" s="62"/>
      <c r="M120" s="60" t="n">
        <v>1358347</v>
      </c>
      <c r="N120" s="61" t="n">
        <v>165</v>
      </c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0" t="n">
        <v>33226944</v>
      </c>
      <c r="AB120" s="62"/>
    </row>
    <row r="121" s="47" customFormat="true" ht="37.35" hidden="false" customHeight="true" outlineLevel="0" collapsed="false">
      <c r="A121" s="58" t="n">
        <v>20</v>
      </c>
      <c r="B121" s="59" t="s">
        <v>93</v>
      </c>
      <c r="C121" s="62"/>
      <c r="D121" s="62"/>
      <c r="E121" s="60" t="n">
        <v>4123173</v>
      </c>
      <c r="F121" s="61" t="n">
        <v>92</v>
      </c>
      <c r="G121" s="60" t="n">
        <v>77636718</v>
      </c>
      <c r="H121" s="60" t="n">
        <v>2378</v>
      </c>
      <c r="I121" s="62"/>
      <c r="J121" s="62"/>
      <c r="K121" s="62"/>
      <c r="L121" s="62"/>
      <c r="M121" s="60" t="n">
        <v>21362927</v>
      </c>
      <c r="N121" s="60" t="n">
        <v>2104</v>
      </c>
      <c r="O121" s="62"/>
      <c r="P121" s="62"/>
      <c r="Q121" s="62"/>
      <c r="R121" s="62"/>
      <c r="S121" s="60" t="n">
        <v>16334392</v>
      </c>
      <c r="T121" s="60" t="n">
        <v>11240</v>
      </c>
      <c r="U121" s="60" t="n">
        <v>1467699</v>
      </c>
      <c r="V121" s="60" t="n">
        <v>3169</v>
      </c>
      <c r="W121" s="60" t="n">
        <v>6296028</v>
      </c>
      <c r="X121" s="60" t="n">
        <v>3097</v>
      </c>
      <c r="Y121" s="62"/>
      <c r="Z121" s="62"/>
      <c r="AA121" s="60" t="n">
        <v>127220937</v>
      </c>
      <c r="AB121" s="62"/>
    </row>
    <row r="122" s="47" customFormat="true" ht="37.35" hidden="false" customHeight="true" outlineLevel="0" collapsed="false">
      <c r="A122" s="58" t="n">
        <v>21</v>
      </c>
      <c r="B122" s="59" t="s">
        <v>94</v>
      </c>
      <c r="C122" s="60" t="n">
        <v>10889719</v>
      </c>
      <c r="D122" s="61" t="n">
        <v>266</v>
      </c>
      <c r="E122" s="62"/>
      <c r="F122" s="62"/>
      <c r="G122" s="62"/>
      <c r="H122" s="62"/>
      <c r="I122" s="60" t="n">
        <v>510519</v>
      </c>
      <c r="J122" s="61" t="n">
        <v>38</v>
      </c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0" t="n">
        <v>11400238</v>
      </c>
      <c r="AB122" s="62"/>
    </row>
    <row r="123" s="47" customFormat="true" ht="37.35" hidden="false" customHeight="true" outlineLevel="0" collapsed="false">
      <c r="A123" s="58" t="n">
        <v>22</v>
      </c>
      <c r="B123" s="59" t="s">
        <v>95</v>
      </c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0" t="n">
        <v>386830</v>
      </c>
      <c r="R123" s="61" t="n">
        <v>761</v>
      </c>
      <c r="S123" s="62"/>
      <c r="T123" s="62"/>
      <c r="U123" s="62"/>
      <c r="V123" s="62"/>
      <c r="W123" s="62"/>
      <c r="X123" s="62"/>
      <c r="Y123" s="62"/>
      <c r="Z123" s="62"/>
      <c r="AA123" s="60" t="n">
        <v>386830</v>
      </c>
      <c r="AB123" s="62"/>
    </row>
    <row r="124" s="47" customFormat="true" ht="37.35" hidden="false" customHeight="true" outlineLevel="0" collapsed="false">
      <c r="A124" s="58" t="n">
        <v>23</v>
      </c>
      <c r="B124" s="59" t="s">
        <v>96</v>
      </c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0" t="n">
        <v>54071158</v>
      </c>
      <c r="Z124" s="60" t="n">
        <v>28384</v>
      </c>
      <c r="AA124" s="60" t="n">
        <v>54071158</v>
      </c>
      <c r="AB124" s="62"/>
    </row>
    <row r="125" s="47" customFormat="true" ht="25.35" hidden="false" customHeight="true" outlineLevel="0" collapsed="false">
      <c r="A125" s="58" t="n">
        <v>24</v>
      </c>
      <c r="B125" s="59" t="s">
        <v>97</v>
      </c>
      <c r="C125" s="62"/>
      <c r="D125" s="62"/>
      <c r="E125" s="60" t="n">
        <v>8409452</v>
      </c>
      <c r="F125" s="61" t="n">
        <v>312</v>
      </c>
      <c r="G125" s="60" t="n">
        <v>64760713</v>
      </c>
      <c r="H125" s="60" t="n">
        <v>2590</v>
      </c>
      <c r="I125" s="62"/>
      <c r="J125" s="62"/>
      <c r="K125" s="62"/>
      <c r="L125" s="62"/>
      <c r="M125" s="60" t="n">
        <v>6049873</v>
      </c>
      <c r="N125" s="61" t="n">
        <v>541</v>
      </c>
      <c r="O125" s="62"/>
      <c r="P125" s="62"/>
      <c r="Q125" s="62"/>
      <c r="R125" s="62"/>
      <c r="S125" s="60" t="n">
        <v>4688474</v>
      </c>
      <c r="T125" s="60" t="n">
        <v>3134</v>
      </c>
      <c r="U125" s="60" t="n">
        <v>425041</v>
      </c>
      <c r="V125" s="61" t="n">
        <v>918</v>
      </c>
      <c r="W125" s="62"/>
      <c r="X125" s="62"/>
      <c r="Y125" s="62"/>
      <c r="Z125" s="62"/>
      <c r="AA125" s="60" t="n">
        <v>84333553</v>
      </c>
      <c r="AB125" s="62"/>
    </row>
    <row r="126" s="47" customFormat="true" ht="25.35" hidden="false" customHeight="true" outlineLevel="0" collapsed="false">
      <c r="A126" s="58" t="n">
        <v>25</v>
      </c>
      <c r="B126" s="59" t="s">
        <v>98</v>
      </c>
      <c r="C126" s="62"/>
      <c r="D126" s="62"/>
      <c r="E126" s="60" t="n">
        <v>62783512</v>
      </c>
      <c r="F126" s="60" t="n">
        <v>2420</v>
      </c>
      <c r="G126" s="60" t="n">
        <v>40695750</v>
      </c>
      <c r="H126" s="60" t="n">
        <v>2493</v>
      </c>
      <c r="I126" s="62"/>
      <c r="J126" s="62"/>
      <c r="K126" s="62"/>
      <c r="L126" s="62"/>
      <c r="M126" s="60" t="n">
        <v>10086339</v>
      </c>
      <c r="N126" s="60" t="n">
        <v>1085</v>
      </c>
      <c r="O126" s="62"/>
      <c r="P126" s="62"/>
      <c r="Q126" s="62"/>
      <c r="R126" s="62"/>
      <c r="S126" s="60" t="n">
        <v>7414126</v>
      </c>
      <c r="T126" s="60" t="n">
        <v>4928</v>
      </c>
      <c r="U126" s="60" t="n">
        <v>565963</v>
      </c>
      <c r="V126" s="60" t="n">
        <v>1221</v>
      </c>
      <c r="W126" s="62"/>
      <c r="X126" s="62"/>
      <c r="Y126" s="62"/>
      <c r="Z126" s="62"/>
      <c r="AA126" s="60" t="n">
        <v>121545690</v>
      </c>
      <c r="AB126" s="62"/>
    </row>
    <row r="127" s="47" customFormat="true" ht="25.35" hidden="false" customHeight="true" outlineLevel="0" collapsed="false">
      <c r="A127" s="58" t="n">
        <v>26</v>
      </c>
      <c r="B127" s="59" t="s">
        <v>99</v>
      </c>
      <c r="C127" s="62"/>
      <c r="D127" s="62"/>
      <c r="E127" s="60" t="n">
        <v>13668107</v>
      </c>
      <c r="F127" s="61" t="n">
        <v>338</v>
      </c>
      <c r="G127" s="60" t="n">
        <v>104595613</v>
      </c>
      <c r="H127" s="60" t="n">
        <v>2566</v>
      </c>
      <c r="I127" s="62"/>
      <c r="J127" s="62"/>
      <c r="K127" s="62"/>
      <c r="L127" s="62"/>
      <c r="M127" s="60" t="n">
        <v>11744422</v>
      </c>
      <c r="N127" s="60" t="n">
        <v>1223</v>
      </c>
      <c r="O127" s="60" t="n">
        <v>75063</v>
      </c>
      <c r="P127" s="61" t="n">
        <v>112</v>
      </c>
      <c r="Q127" s="62"/>
      <c r="R127" s="62"/>
      <c r="S127" s="60" t="n">
        <v>7981027</v>
      </c>
      <c r="T127" s="60" t="n">
        <v>5416</v>
      </c>
      <c r="U127" s="60" t="n">
        <v>737212</v>
      </c>
      <c r="V127" s="60" t="n">
        <v>1592</v>
      </c>
      <c r="W127" s="62"/>
      <c r="X127" s="62"/>
      <c r="Y127" s="62"/>
      <c r="Z127" s="62"/>
      <c r="AA127" s="60" t="n">
        <v>138801444</v>
      </c>
      <c r="AB127" s="62"/>
    </row>
    <row r="128" s="47" customFormat="true" ht="25.35" hidden="false" customHeight="true" outlineLevel="0" collapsed="false">
      <c r="A128" s="58" t="n">
        <v>27</v>
      </c>
      <c r="B128" s="59" t="s">
        <v>100</v>
      </c>
      <c r="C128" s="62"/>
      <c r="D128" s="62"/>
      <c r="E128" s="60" t="n">
        <v>14203452</v>
      </c>
      <c r="F128" s="61" t="n">
        <v>517</v>
      </c>
      <c r="G128" s="60" t="n">
        <v>35026332</v>
      </c>
      <c r="H128" s="60" t="n">
        <v>2026</v>
      </c>
      <c r="I128" s="62"/>
      <c r="J128" s="62"/>
      <c r="K128" s="62"/>
      <c r="L128" s="62"/>
      <c r="M128" s="60" t="n">
        <v>9986515</v>
      </c>
      <c r="N128" s="60" t="n">
        <v>1002</v>
      </c>
      <c r="O128" s="60" t="n">
        <v>379686</v>
      </c>
      <c r="P128" s="61" t="n">
        <v>582</v>
      </c>
      <c r="Q128" s="62"/>
      <c r="R128" s="62"/>
      <c r="S128" s="60" t="n">
        <v>21588</v>
      </c>
      <c r="T128" s="61" t="n">
        <v>69</v>
      </c>
      <c r="U128" s="62"/>
      <c r="V128" s="62"/>
      <c r="W128" s="60" t="n">
        <v>27559106</v>
      </c>
      <c r="X128" s="60" t="n">
        <v>14939</v>
      </c>
      <c r="Y128" s="62"/>
      <c r="Z128" s="62"/>
      <c r="AA128" s="60" t="n">
        <v>87176679</v>
      </c>
      <c r="AB128" s="62"/>
    </row>
    <row r="129" s="47" customFormat="true" ht="25.35" hidden="false" customHeight="true" outlineLevel="0" collapsed="false">
      <c r="A129" s="58" t="n">
        <v>28</v>
      </c>
      <c r="B129" s="59" t="s">
        <v>101</v>
      </c>
      <c r="C129" s="62"/>
      <c r="D129" s="62"/>
      <c r="E129" s="60" t="n">
        <v>465994</v>
      </c>
      <c r="F129" s="61" t="n">
        <v>15</v>
      </c>
      <c r="G129" s="60" t="n">
        <v>44051216</v>
      </c>
      <c r="H129" s="60" t="n">
        <v>2189</v>
      </c>
      <c r="I129" s="62"/>
      <c r="J129" s="62"/>
      <c r="K129" s="62"/>
      <c r="L129" s="62"/>
      <c r="M129" s="60" t="n">
        <v>18181318</v>
      </c>
      <c r="N129" s="60" t="n">
        <v>1844</v>
      </c>
      <c r="O129" s="62"/>
      <c r="P129" s="62"/>
      <c r="Q129" s="60" t="n">
        <v>2027600</v>
      </c>
      <c r="R129" s="60" t="n">
        <v>3990</v>
      </c>
      <c r="S129" s="60" t="n">
        <v>12187054</v>
      </c>
      <c r="T129" s="60" t="n">
        <v>8269</v>
      </c>
      <c r="U129" s="60" t="n">
        <v>1106174</v>
      </c>
      <c r="V129" s="60" t="n">
        <v>2389</v>
      </c>
      <c r="W129" s="60" t="n">
        <v>12023033</v>
      </c>
      <c r="X129" s="60" t="n">
        <v>6419</v>
      </c>
      <c r="Y129" s="62"/>
      <c r="Z129" s="62"/>
      <c r="AA129" s="60" t="n">
        <v>90042389</v>
      </c>
      <c r="AB129" s="62"/>
    </row>
    <row r="130" s="47" customFormat="true" ht="37.35" hidden="false" customHeight="true" outlineLevel="0" collapsed="false">
      <c r="A130" s="58" t="n">
        <v>29</v>
      </c>
      <c r="B130" s="59" t="s">
        <v>102</v>
      </c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0" t="n">
        <v>82360300</v>
      </c>
      <c r="Z130" s="60" t="n">
        <v>43234</v>
      </c>
      <c r="AA130" s="60" t="n">
        <v>82360300</v>
      </c>
      <c r="AB130" s="62"/>
    </row>
    <row r="131" s="47" customFormat="true" ht="37.35" hidden="false" customHeight="true" outlineLevel="0" collapsed="false">
      <c r="A131" s="58" t="n">
        <v>30</v>
      </c>
      <c r="B131" s="59" t="s">
        <v>103</v>
      </c>
      <c r="C131" s="62"/>
      <c r="D131" s="62"/>
      <c r="E131" s="60" t="n">
        <v>15414376</v>
      </c>
      <c r="F131" s="61" t="n">
        <v>361</v>
      </c>
      <c r="G131" s="60" t="n">
        <v>151592814</v>
      </c>
      <c r="H131" s="60" t="n">
        <v>6448</v>
      </c>
      <c r="I131" s="62"/>
      <c r="J131" s="62"/>
      <c r="K131" s="60" t="n">
        <v>15005302</v>
      </c>
      <c r="L131" s="61" t="n">
        <v>198</v>
      </c>
      <c r="M131" s="60" t="n">
        <v>22702505</v>
      </c>
      <c r="N131" s="60" t="n">
        <v>2303</v>
      </c>
      <c r="O131" s="62"/>
      <c r="P131" s="62"/>
      <c r="Q131" s="60" t="n">
        <v>2035721</v>
      </c>
      <c r="R131" s="60" t="n">
        <v>4006</v>
      </c>
      <c r="S131" s="60" t="n">
        <v>17769647</v>
      </c>
      <c r="T131" s="60" t="n">
        <v>11985</v>
      </c>
      <c r="U131" s="60" t="n">
        <v>1477991</v>
      </c>
      <c r="V131" s="60" t="n">
        <v>3191</v>
      </c>
      <c r="W131" s="60" t="n">
        <v>287324</v>
      </c>
      <c r="X131" s="61" t="n">
        <v>159</v>
      </c>
      <c r="Y131" s="60" t="n">
        <v>26120713</v>
      </c>
      <c r="Z131" s="60" t="n">
        <v>13712</v>
      </c>
      <c r="AA131" s="60" t="n">
        <v>252406393</v>
      </c>
      <c r="AB131" s="62"/>
    </row>
    <row r="132" s="47" customFormat="true" ht="37.35" hidden="false" customHeight="true" outlineLevel="0" collapsed="false">
      <c r="A132" s="58" t="n">
        <v>31</v>
      </c>
      <c r="B132" s="59" t="s">
        <v>104</v>
      </c>
      <c r="C132" s="62"/>
      <c r="D132" s="62"/>
      <c r="E132" s="62"/>
      <c r="F132" s="62"/>
      <c r="G132" s="60" t="n">
        <v>7394065</v>
      </c>
      <c r="H132" s="61" t="n">
        <v>425</v>
      </c>
      <c r="I132" s="62"/>
      <c r="J132" s="62"/>
      <c r="K132" s="62"/>
      <c r="L132" s="62"/>
      <c r="M132" s="60" t="n">
        <v>4689740</v>
      </c>
      <c r="N132" s="61" t="n">
        <v>474</v>
      </c>
      <c r="O132" s="62"/>
      <c r="P132" s="62"/>
      <c r="Q132" s="62"/>
      <c r="R132" s="62"/>
      <c r="S132" s="60" t="n">
        <v>12133</v>
      </c>
      <c r="T132" s="61" t="n">
        <v>39</v>
      </c>
      <c r="U132" s="62"/>
      <c r="V132" s="62"/>
      <c r="W132" s="60" t="n">
        <v>14036638</v>
      </c>
      <c r="X132" s="60" t="n">
        <v>7597</v>
      </c>
      <c r="Y132" s="62"/>
      <c r="Z132" s="62"/>
      <c r="AA132" s="60" t="n">
        <v>26132576</v>
      </c>
      <c r="AB132" s="62"/>
    </row>
    <row r="133" s="47" customFormat="true" ht="25.35" hidden="false" customHeight="true" outlineLevel="0" collapsed="false">
      <c r="A133" s="58" t="n">
        <v>32</v>
      </c>
      <c r="B133" s="59" t="s">
        <v>105</v>
      </c>
      <c r="C133" s="62"/>
      <c r="D133" s="62"/>
      <c r="E133" s="62"/>
      <c r="F133" s="62"/>
      <c r="G133" s="60" t="n">
        <v>785602</v>
      </c>
      <c r="H133" s="61" t="n">
        <v>38</v>
      </c>
      <c r="I133" s="62"/>
      <c r="J133" s="62"/>
      <c r="K133" s="62"/>
      <c r="L133" s="62"/>
      <c r="M133" s="60" t="n">
        <v>59246</v>
      </c>
      <c r="N133" s="61" t="n">
        <v>6</v>
      </c>
      <c r="O133" s="62"/>
      <c r="P133" s="62"/>
      <c r="Q133" s="62"/>
      <c r="R133" s="62"/>
      <c r="S133" s="60" t="n">
        <v>95232</v>
      </c>
      <c r="T133" s="61" t="n">
        <v>64</v>
      </c>
      <c r="U133" s="60" t="n">
        <v>7740</v>
      </c>
      <c r="V133" s="61" t="n">
        <v>17</v>
      </c>
      <c r="W133" s="60" t="n">
        <v>66182</v>
      </c>
      <c r="X133" s="61" t="n">
        <v>36</v>
      </c>
      <c r="Y133" s="60" t="n">
        <v>430356</v>
      </c>
      <c r="Z133" s="61" t="n">
        <v>226</v>
      </c>
      <c r="AA133" s="60" t="n">
        <v>1444358</v>
      </c>
      <c r="AB133" s="62"/>
    </row>
    <row r="134" s="47" customFormat="true" ht="37.35" hidden="false" customHeight="true" outlineLevel="0" collapsed="false">
      <c r="A134" s="58" t="n">
        <v>33</v>
      </c>
      <c r="B134" s="59" t="s">
        <v>106</v>
      </c>
      <c r="C134" s="62"/>
      <c r="D134" s="62"/>
      <c r="E134" s="60" t="n">
        <v>3370550</v>
      </c>
      <c r="F134" s="61" t="n">
        <v>164</v>
      </c>
      <c r="G134" s="60" t="n">
        <v>44626109</v>
      </c>
      <c r="H134" s="60" t="n">
        <v>2137</v>
      </c>
      <c r="I134" s="62"/>
      <c r="J134" s="62"/>
      <c r="K134" s="60" t="n">
        <v>4387560</v>
      </c>
      <c r="L134" s="61" t="n">
        <v>125</v>
      </c>
      <c r="M134" s="60" t="n">
        <v>6866746</v>
      </c>
      <c r="N134" s="61" t="n">
        <v>688</v>
      </c>
      <c r="O134" s="60" t="n">
        <v>22302</v>
      </c>
      <c r="P134" s="61" t="n">
        <v>34</v>
      </c>
      <c r="Q134" s="62"/>
      <c r="R134" s="62"/>
      <c r="S134" s="60" t="n">
        <v>3271151</v>
      </c>
      <c r="T134" s="60" t="n">
        <v>2204</v>
      </c>
      <c r="U134" s="60" t="n">
        <v>283973</v>
      </c>
      <c r="V134" s="61" t="n">
        <v>613</v>
      </c>
      <c r="W134" s="60" t="n">
        <v>5884348</v>
      </c>
      <c r="X134" s="60" t="n">
        <v>3137</v>
      </c>
      <c r="Y134" s="60" t="n">
        <v>13771530</v>
      </c>
      <c r="Z134" s="60" t="n">
        <v>7229</v>
      </c>
      <c r="AA134" s="60" t="n">
        <v>82484269</v>
      </c>
      <c r="AB134" s="62"/>
    </row>
    <row r="135" s="47" customFormat="true" ht="25.35" hidden="false" customHeight="true" outlineLevel="0" collapsed="false">
      <c r="A135" s="58" t="n">
        <v>34</v>
      </c>
      <c r="B135" s="59" t="s">
        <v>107</v>
      </c>
      <c r="C135" s="62"/>
      <c r="D135" s="62"/>
      <c r="E135" s="60" t="n">
        <v>6211172</v>
      </c>
      <c r="F135" s="61" t="n">
        <v>159</v>
      </c>
      <c r="G135" s="60" t="n">
        <v>31538134</v>
      </c>
      <c r="H135" s="60" t="n">
        <v>1236</v>
      </c>
      <c r="I135" s="62"/>
      <c r="J135" s="62"/>
      <c r="K135" s="62"/>
      <c r="L135" s="62"/>
      <c r="M135" s="60" t="n">
        <v>6393388</v>
      </c>
      <c r="N135" s="61" t="n">
        <v>656</v>
      </c>
      <c r="O135" s="62"/>
      <c r="P135" s="62"/>
      <c r="Q135" s="62"/>
      <c r="R135" s="62"/>
      <c r="S135" s="60" t="n">
        <v>4577590</v>
      </c>
      <c r="T135" s="60" t="n">
        <v>3093</v>
      </c>
      <c r="U135" s="60" t="n">
        <v>352411</v>
      </c>
      <c r="V135" s="61" t="n">
        <v>761</v>
      </c>
      <c r="W135" s="60" t="n">
        <v>6617445</v>
      </c>
      <c r="X135" s="60" t="n">
        <v>3594</v>
      </c>
      <c r="Y135" s="60" t="n">
        <v>2507958</v>
      </c>
      <c r="Z135" s="60" t="n">
        <v>1317</v>
      </c>
      <c r="AA135" s="60" t="n">
        <v>58198098</v>
      </c>
      <c r="AB135" s="62"/>
    </row>
    <row r="136" s="47" customFormat="true" ht="25.35" hidden="false" customHeight="true" outlineLevel="0" collapsed="false">
      <c r="A136" s="58" t="n">
        <v>35</v>
      </c>
      <c r="B136" s="59" t="s">
        <v>108</v>
      </c>
      <c r="C136" s="60" t="n">
        <v>3258329</v>
      </c>
      <c r="D136" s="61" t="n">
        <v>99</v>
      </c>
      <c r="E136" s="60" t="n">
        <v>18619270</v>
      </c>
      <c r="F136" s="61" t="n">
        <v>519</v>
      </c>
      <c r="G136" s="60" t="n">
        <v>31157768</v>
      </c>
      <c r="H136" s="60" t="n">
        <v>1193</v>
      </c>
      <c r="I136" s="60" t="n">
        <v>510182</v>
      </c>
      <c r="J136" s="61" t="n">
        <v>28</v>
      </c>
      <c r="K136" s="60" t="n">
        <v>5367807</v>
      </c>
      <c r="L136" s="61" t="n">
        <v>153</v>
      </c>
      <c r="M136" s="60" t="n">
        <v>5374503</v>
      </c>
      <c r="N136" s="61" t="n">
        <v>566</v>
      </c>
      <c r="O136" s="60" t="n">
        <v>32303</v>
      </c>
      <c r="P136" s="61" t="n">
        <v>51</v>
      </c>
      <c r="Q136" s="60" t="n">
        <v>1742796</v>
      </c>
      <c r="R136" s="60" t="n">
        <v>3030</v>
      </c>
      <c r="S136" s="60" t="n">
        <v>3032099</v>
      </c>
      <c r="T136" s="60" t="n">
        <v>2085</v>
      </c>
      <c r="U136" s="60" t="n">
        <v>358247</v>
      </c>
      <c r="V136" s="61" t="n">
        <v>774</v>
      </c>
      <c r="W136" s="60" t="n">
        <v>2790770</v>
      </c>
      <c r="X136" s="60" t="n">
        <v>1460</v>
      </c>
      <c r="Y136" s="60" t="n">
        <v>17231902</v>
      </c>
      <c r="Z136" s="60" t="n">
        <v>9046</v>
      </c>
      <c r="AA136" s="60" t="n">
        <v>89475976</v>
      </c>
      <c r="AB136" s="62"/>
    </row>
    <row r="137" s="47" customFormat="true" ht="37.35" hidden="false" customHeight="true" outlineLevel="0" collapsed="false">
      <c r="A137" s="58" t="n">
        <v>36</v>
      </c>
      <c r="B137" s="59" t="s">
        <v>109</v>
      </c>
      <c r="C137" s="62"/>
      <c r="D137" s="62"/>
      <c r="E137" s="60" t="n">
        <v>1751647</v>
      </c>
      <c r="F137" s="61" t="n">
        <v>70</v>
      </c>
      <c r="G137" s="60" t="n">
        <v>39139909</v>
      </c>
      <c r="H137" s="60" t="n">
        <v>1928</v>
      </c>
      <c r="I137" s="62"/>
      <c r="J137" s="62"/>
      <c r="K137" s="60" t="n">
        <v>11597888</v>
      </c>
      <c r="L137" s="61" t="n">
        <v>154</v>
      </c>
      <c r="M137" s="60" t="n">
        <v>10078046</v>
      </c>
      <c r="N137" s="61" t="n">
        <v>974</v>
      </c>
      <c r="O137" s="62"/>
      <c r="P137" s="62"/>
      <c r="Q137" s="62"/>
      <c r="R137" s="62"/>
      <c r="S137" s="60" t="n">
        <v>5859513</v>
      </c>
      <c r="T137" s="60" t="n">
        <v>4023</v>
      </c>
      <c r="U137" s="60" t="n">
        <v>521636</v>
      </c>
      <c r="V137" s="60" t="n">
        <v>1127</v>
      </c>
      <c r="W137" s="60" t="n">
        <v>5558530</v>
      </c>
      <c r="X137" s="60" t="n">
        <v>3108</v>
      </c>
      <c r="Y137" s="62"/>
      <c r="Z137" s="62"/>
      <c r="AA137" s="60" t="n">
        <v>74507169</v>
      </c>
      <c r="AB137" s="62"/>
    </row>
    <row r="138" s="47" customFormat="true" ht="25.35" hidden="false" customHeight="true" outlineLevel="0" collapsed="false">
      <c r="A138" s="58" t="n">
        <v>37</v>
      </c>
      <c r="B138" s="59" t="s">
        <v>110</v>
      </c>
      <c r="C138" s="62"/>
      <c r="D138" s="62"/>
      <c r="E138" s="60" t="n">
        <v>1095187</v>
      </c>
      <c r="F138" s="61" t="n">
        <v>36</v>
      </c>
      <c r="G138" s="60" t="n">
        <v>13243761</v>
      </c>
      <c r="H138" s="61" t="n">
        <v>654</v>
      </c>
      <c r="I138" s="62"/>
      <c r="J138" s="62"/>
      <c r="K138" s="62"/>
      <c r="L138" s="62"/>
      <c r="M138" s="60" t="n">
        <v>1897751</v>
      </c>
      <c r="N138" s="61" t="n">
        <v>192</v>
      </c>
      <c r="O138" s="62"/>
      <c r="P138" s="62"/>
      <c r="Q138" s="62"/>
      <c r="R138" s="62"/>
      <c r="S138" s="60" t="n">
        <v>940587</v>
      </c>
      <c r="T138" s="61" t="n">
        <v>639</v>
      </c>
      <c r="U138" s="60" t="n">
        <v>89000</v>
      </c>
      <c r="V138" s="61" t="n">
        <v>192</v>
      </c>
      <c r="W138" s="60" t="n">
        <v>806922</v>
      </c>
      <c r="X138" s="61" t="n">
        <v>448</v>
      </c>
      <c r="Y138" s="60" t="n">
        <v>1753719</v>
      </c>
      <c r="Z138" s="61" t="n">
        <v>921</v>
      </c>
      <c r="AA138" s="60" t="n">
        <v>19826927</v>
      </c>
      <c r="AB138" s="62"/>
    </row>
    <row r="139" s="47" customFormat="true" ht="25.35" hidden="false" customHeight="true" outlineLevel="0" collapsed="false">
      <c r="A139" s="58" t="n">
        <v>38</v>
      </c>
      <c r="B139" s="59" t="s">
        <v>111</v>
      </c>
      <c r="C139" s="62"/>
      <c r="D139" s="62"/>
      <c r="E139" s="60" t="n">
        <v>64220</v>
      </c>
      <c r="F139" s="61" t="n">
        <v>1</v>
      </c>
      <c r="G139" s="60" t="n">
        <v>320356</v>
      </c>
      <c r="H139" s="61" t="n">
        <v>14</v>
      </c>
      <c r="I139" s="62"/>
      <c r="J139" s="62"/>
      <c r="K139" s="62"/>
      <c r="L139" s="62"/>
      <c r="M139" s="60" t="n">
        <v>71905</v>
      </c>
      <c r="N139" s="61" t="n">
        <v>7</v>
      </c>
      <c r="O139" s="62"/>
      <c r="P139" s="62"/>
      <c r="Q139" s="62"/>
      <c r="R139" s="62"/>
      <c r="S139" s="60" t="n">
        <v>53282</v>
      </c>
      <c r="T139" s="61" t="n">
        <v>36</v>
      </c>
      <c r="U139" s="60" t="n">
        <v>4367</v>
      </c>
      <c r="V139" s="61" t="n">
        <v>10</v>
      </c>
      <c r="W139" s="60" t="n">
        <v>54057</v>
      </c>
      <c r="X139" s="61" t="n">
        <v>31</v>
      </c>
      <c r="Y139" s="60" t="n">
        <v>98374</v>
      </c>
      <c r="Z139" s="61" t="n">
        <v>52</v>
      </c>
      <c r="AA139" s="60" t="n">
        <v>666561</v>
      </c>
      <c r="AB139" s="62"/>
    </row>
    <row r="140" s="47" customFormat="true" ht="25.35" hidden="false" customHeight="true" outlineLevel="0" collapsed="false">
      <c r="A140" s="58" t="n">
        <v>39</v>
      </c>
      <c r="B140" s="59" t="s">
        <v>112</v>
      </c>
      <c r="C140" s="62"/>
      <c r="D140" s="62"/>
      <c r="E140" s="62"/>
      <c r="F140" s="62"/>
      <c r="G140" s="60" t="n">
        <v>49339078</v>
      </c>
      <c r="H140" s="60" t="n">
        <v>2577</v>
      </c>
      <c r="I140" s="62"/>
      <c r="J140" s="62"/>
      <c r="K140" s="62"/>
      <c r="L140" s="62"/>
      <c r="M140" s="60" t="n">
        <v>9946754</v>
      </c>
      <c r="N140" s="60" t="n">
        <v>1009</v>
      </c>
      <c r="O140" s="62"/>
      <c r="P140" s="62"/>
      <c r="Q140" s="62"/>
      <c r="R140" s="62"/>
      <c r="S140" s="60" t="n">
        <v>6766361</v>
      </c>
      <c r="T140" s="60" t="n">
        <v>4557</v>
      </c>
      <c r="U140" s="60" t="n">
        <v>560856</v>
      </c>
      <c r="V140" s="60" t="n">
        <v>1214</v>
      </c>
      <c r="W140" s="60" t="n">
        <v>8095138</v>
      </c>
      <c r="X140" s="60" t="n">
        <v>4507</v>
      </c>
      <c r="Y140" s="60" t="n">
        <v>12778165</v>
      </c>
      <c r="Z140" s="60" t="n">
        <v>6708</v>
      </c>
      <c r="AA140" s="60" t="n">
        <v>87486352</v>
      </c>
      <c r="AB140" s="62"/>
    </row>
    <row r="141" s="47" customFormat="true" ht="25.35" hidden="false" customHeight="true" outlineLevel="0" collapsed="false">
      <c r="A141" s="58" t="n">
        <v>40</v>
      </c>
      <c r="B141" s="59" t="s">
        <v>113</v>
      </c>
      <c r="C141" s="62"/>
      <c r="D141" s="62"/>
      <c r="E141" s="62"/>
      <c r="F141" s="62"/>
      <c r="G141" s="60" t="n">
        <v>255345</v>
      </c>
      <c r="H141" s="61" t="n">
        <v>13</v>
      </c>
      <c r="I141" s="62"/>
      <c r="J141" s="62"/>
      <c r="K141" s="62"/>
      <c r="L141" s="62"/>
      <c r="M141" s="60" t="n">
        <v>77286</v>
      </c>
      <c r="N141" s="61" t="n">
        <v>8</v>
      </c>
      <c r="O141" s="62"/>
      <c r="P141" s="62"/>
      <c r="Q141" s="62"/>
      <c r="R141" s="62"/>
      <c r="S141" s="60" t="n">
        <v>61156</v>
      </c>
      <c r="T141" s="61" t="n">
        <v>41</v>
      </c>
      <c r="U141" s="61" t="n">
        <v>836</v>
      </c>
      <c r="V141" s="61" t="n">
        <v>2</v>
      </c>
      <c r="W141" s="60" t="n">
        <v>44011</v>
      </c>
      <c r="X141" s="61" t="n">
        <v>26</v>
      </c>
      <c r="Y141" s="60" t="n">
        <v>9990</v>
      </c>
      <c r="Z141" s="61" t="n">
        <v>5</v>
      </c>
      <c r="AA141" s="60" t="n">
        <v>448624</v>
      </c>
      <c r="AB141" s="62"/>
    </row>
    <row r="142" s="47" customFormat="true" ht="25.35" hidden="false" customHeight="true" outlineLevel="0" collapsed="false">
      <c r="A142" s="58" t="n">
        <v>41</v>
      </c>
      <c r="B142" s="59" t="s">
        <v>114</v>
      </c>
      <c r="C142" s="62"/>
      <c r="D142" s="62"/>
      <c r="E142" s="62"/>
      <c r="F142" s="62"/>
      <c r="G142" s="60" t="n">
        <v>167811</v>
      </c>
      <c r="H142" s="61" t="n">
        <v>9</v>
      </c>
      <c r="I142" s="62"/>
      <c r="J142" s="62"/>
      <c r="K142" s="62"/>
      <c r="L142" s="62"/>
      <c r="M142" s="60" t="n">
        <v>62944</v>
      </c>
      <c r="N142" s="61" t="n">
        <v>7</v>
      </c>
      <c r="O142" s="62"/>
      <c r="P142" s="62"/>
      <c r="Q142" s="62"/>
      <c r="R142" s="62"/>
      <c r="S142" s="60" t="n">
        <v>51198</v>
      </c>
      <c r="T142" s="61" t="n">
        <v>35</v>
      </c>
      <c r="U142" s="60" t="n">
        <v>4151</v>
      </c>
      <c r="V142" s="61" t="n">
        <v>9</v>
      </c>
      <c r="W142" s="60" t="n">
        <v>41406</v>
      </c>
      <c r="X142" s="61" t="n">
        <v>23</v>
      </c>
      <c r="Y142" s="60" t="n">
        <v>82232</v>
      </c>
      <c r="Z142" s="61" t="n">
        <v>43</v>
      </c>
      <c r="AA142" s="60" t="n">
        <v>409742</v>
      </c>
      <c r="AB142" s="62"/>
    </row>
    <row r="143" s="47" customFormat="true" ht="25.35" hidden="false" customHeight="true" outlineLevel="0" collapsed="false">
      <c r="A143" s="58" t="n">
        <v>42</v>
      </c>
      <c r="B143" s="59" t="s">
        <v>115</v>
      </c>
      <c r="C143" s="62"/>
      <c r="D143" s="62"/>
      <c r="E143" s="62"/>
      <c r="F143" s="62"/>
      <c r="G143" s="60" t="n">
        <v>283383</v>
      </c>
      <c r="H143" s="61" t="n">
        <v>15</v>
      </c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0" t="n">
        <v>30033</v>
      </c>
      <c r="T143" s="61" t="n">
        <v>20</v>
      </c>
      <c r="U143" s="60" t="n">
        <v>3397</v>
      </c>
      <c r="V143" s="61" t="n">
        <v>7</v>
      </c>
      <c r="W143" s="60" t="n">
        <v>39819</v>
      </c>
      <c r="X143" s="61" t="n">
        <v>22</v>
      </c>
      <c r="Y143" s="60" t="n">
        <v>104491</v>
      </c>
      <c r="Z143" s="61" t="n">
        <v>55</v>
      </c>
      <c r="AA143" s="60" t="n">
        <v>461123</v>
      </c>
      <c r="AB143" s="62"/>
    </row>
    <row r="144" s="47" customFormat="true" ht="25.35" hidden="false" customHeight="true" outlineLevel="0" collapsed="false">
      <c r="A144" s="58" t="n">
        <v>43</v>
      </c>
      <c r="B144" s="59" t="s">
        <v>116</v>
      </c>
      <c r="C144" s="62"/>
      <c r="D144" s="62"/>
      <c r="E144" s="62"/>
      <c r="F144" s="62"/>
      <c r="G144" s="60" t="n">
        <v>483801</v>
      </c>
      <c r="H144" s="61" t="n">
        <v>25</v>
      </c>
      <c r="I144" s="62"/>
      <c r="J144" s="62"/>
      <c r="K144" s="62"/>
      <c r="L144" s="62"/>
      <c r="M144" s="60" t="n">
        <v>73301</v>
      </c>
      <c r="N144" s="61" t="n">
        <v>7</v>
      </c>
      <c r="O144" s="62"/>
      <c r="P144" s="62"/>
      <c r="Q144" s="62"/>
      <c r="R144" s="62"/>
      <c r="S144" s="60" t="n">
        <v>50295</v>
      </c>
      <c r="T144" s="61" t="n">
        <v>34</v>
      </c>
      <c r="U144" s="60" t="n">
        <v>5264</v>
      </c>
      <c r="V144" s="61" t="n">
        <v>11</v>
      </c>
      <c r="W144" s="60" t="n">
        <v>67489</v>
      </c>
      <c r="X144" s="61" t="n">
        <v>38</v>
      </c>
      <c r="Y144" s="60" t="n">
        <v>37469</v>
      </c>
      <c r="Z144" s="61" t="n">
        <v>20</v>
      </c>
      <c r="AA144" s="60" t="n">
        <v>717619</v>
      </c>
      <c r="AB144" s="62"/>
    </row>
    <row r="145" s="47" customFormat="true" ht="25.35" hidden="false" customHeight="true" outlineLevel="0" collapsed="false">
      <c r="A145" s="58" t="n">
        <v>44</v>
      </c>
      <c r="B145" s="59" t="s">
        <v>117</v>
      </c>
      <c r="C145" s="62"/>
      <c r="D145" s="62"/>
      <c r="E145" s="62"/>
      <c r="F145" s="62"/>
      <c r="G145" s="60" t="n">
        <v>10297377</v>
      </c>
      <c r="H145" s="61" t="n">
        <v>507</v>
      </c>
      <c r="I145" s="62"/>
      <c r="J145" s="62"/>
      <c r="K145" s="62"/>
      <c r="L145" s="62"/>
      <c r="M145" s="60" t="n">
        <v>290667</v>
      </c>
      <c r="N145" s="61" t="n">
        <v>29</v>
      </c>
      <c r="O145" s="62"/>
      <c r="P145" s="62"/>
      <c r="Q145" s="62"/>
      <c r="R145" s="62"/>
      <c r="S145" s="60" t="n">
        <v>261802</v>
      </c>
      <c r="T145" s="61" t="n">
        <v>176</v>
      </c>
      <c r="U145" s="60" t="n">
        <v>30965</v>
      </c>
      <c r="V145" s="61" t="n">
        <v>67</v>
      </c>
      <c r="W145" s="60" t="n">
        <v>405790</v>
      </c>
      <c r="X145" s="61" t="n">
        <v>227</v>
      </c>
      <c r="Y145" s="60" t="n">
        <v>405429</v>
      </c>
      <c r="Z145" s="61" t="n">
        <v>213</v>
      </c>
      <c r="AA145" s="60" t="n">
        <v>11692030</v>
      </c>
      <c r="AB145" s="62"/>
    </row>
    <row r="146" s="47" customFormat="true" ht="25.35" hidden="false" customHeight="true" outlineLevel="0" collapsed="false">
      <c r="A146" s="58" t="n">
        <v>45</v>
      </c>
      <c r="B146" s="59" t="s">
        <v>118</v>
      </c>
      <c r="C146" s="62"/>
      <c r="D146" s="62"/>
      <c r="E146" s="62"/>
      <c r="F146" s="62"/>
      <c r="G146" s="60" t="n">
        <v>262602</v>
      </c>
      <c r="H146" s="61" t="n">
        <v>14</v>
      </c>
      <c r="I146" s="62"/>
      <c r="J146" s="62"/>
      <c r="K146" s="62"/>
      <c r="L146" s="62"/>
      <c r="M146" s="60" t="n">
        <v>92445</v>
      </c>
      <c r="N146" s="61" t="n">
        <v>9</v>
      </c>
      <c r="O146" s="62"/>
      <c r="P146" s="62"/>
      <c r="Q146" s="62"/>
      <c r="R146" s="62"/>
      <c r="S146" s="60" t="n">
        <v>32820</v>
      </c>
      <c r="T146" s="61" t="n">
        <v>22</v>
      </c>
      <c r="U146" s="61" t="n">
        <v>900</v>
      </c>
      <c r="V146" s="61" t="n">
        <v>2</v>
      </c>
      <c r="W146" s="60" t="n">
        <v>17098</v>
      </c>
      <c r="X146" s="61" t="n">
        <v>9</v>
      </c>
      <c r="Y146" s="60" t="n">
        <v>268782</v>
      </c>
      <c r="Z146" s="61" t="n">
        <v>141</v>
      </c>
      <c r="AA146" s="60" t="n">
        <v>674647</v>
      </c>
      <c r="AB146" s="62"/>
    </row>
    <row r="147" s="47" customFormat="true" ht="25.35" hidden="false" customHeight="true" outlineLevel="0" collapsed="false">
      <c r="A147" s="58" t="n">
        <v>46</v>
      </c>
      <c r="B147" s="59" t="s">
        <v>119</v>
      </c>
      <c r="C147" s="62"/>
      <c r="D147" s="62"/>
      <c r="E147" s="62"/>
      <c r="F147" s="62"/>
      <c r="G147" s="60" t="n">
        <v>29986386</v>
      </c>
      <c r="H147" s="60" t="n">
        <v>1575</v>
      </c>
      <c r="I147" s="62"/>
      <c r="J147" s="62"/>
      <c r="K147" s="62"/>
      <c r="L147" s="62"/>
      <c r="M147" s="60" t="n">
        <v>6103546</v>
      </c>
      <c r="N147" s="61" t="n">
        <v>618</v>
      </c>
      <c r="O147" s="62"/>
      <c r="P147" s="62"/>
      <c r="Q147" s="62"/>
      <c r="R147" s="62"/>
      <c r="S147" s="60" t="n">
        <v>4115907</v>
      </c>
      <c r="T147" s="60" t="n">
        <v>2810</v>
      </c>
      <c r="U147" s="60" t="n">
        <v>340995</v>
      </c>
      <c r="V147" s="61" t="n">
        <v>738</v>
      </c>
      <c r="W147" s="60" t="n">
        <v>5565355</v>
      </c>
      <c r="X147" s="60" t="n">
        <v>3078</v>
      </c>
      <c r="Y147" s="60" t="n">
        <v>6877272</v>
      </c>
      <c r="Z147" s="60" t="n">
        <v>3610</v>
      </c>
      <c r="AA147" s="60" t="n">
        <v>52989461</v>
      </c>
      <c r="AB147" s="62"/>
    </row>
    <row r="148" s="47" customFormat="true" ht="25.35" hidden="false" customHeight="true" outlineLevel="0" collapsed="false">
      <c r="A148" s="58" t="n">
        <v>47</v>
      </c>
      <c r="B148" s="59" t="s">
        <v>120</v>
      </c>
      <c r="C148" s="62"/>
      <c r="D148" s="62"/>
      <c r="E148" s="62"/>
      <c r="F148" s="62"/>
      <c r="G148" s="60" t="n">
        <v>617677</v>
      </c>
      <c r="H148" s="61" t="n">
        <v>32</v>
      </c>
      <c r="I148" s="62"/>
      <c r="J148" s="62"/>
      <c r="K148" s="62"/>
      <c r="L148" s="62"/>
      <c r="M148" s="60" t="n">
        <v>74039</v>
      </c>
      <c r="N148" s="61" t="n">
        <v>7</v>
      </c>
      <c r="O148" s="62"/>
      <c r="P148" s="62"/>
      <c r="Q148" s="62"/>
      <c r="R148" s="62"/>
      <c r="S148" s="60" t="n">
        <v>56920</v>
      </c>
      <c r="T148" s="61" t="n">
        <v>38</v>
      </c>
      <c r="U148" s="60" t="n">
        <v>2704</v>
      </c>
      <c r="V148" s="61" t="n">
        <v>6</v>
      </c>
      <c r="W148" s="60" t="n">
        <v>51738</v>
      </c>
      <c r="X148" s="61" t="n">
        <v>28</v>
      </c>
      <c r="Y148" s="60" t="n">
        <v>322673</v>
      </c>
      <c r="Z148" s="61" t="n">
        <v>169</v>
      </c>
      <c r="AA148" s="60" t="n">
        <v>1125751</v>
      </c>
      <c r="AB148" s="62"/>
    </row>
    <row r="149" s="47" customFormat="true" ht="25.35" hidden="false" customHeight="true" outlineLevel="0" collapsed="false">
      <c r="A149" s="58" t="n">
        <v>48</v>
      </c>
      <c r="B149" s="59" t="s">
        <v>121</v>
      </c>
      <c r="C149" s="62"/>
      <c r="D149" s="62"/>
      <c r="E149" s="62"/>
      <c r="F149" s="62"/>
      <c r="G149" s="60" t="n">
        <v>38563052</v>
      </c>
      <c r="H149" s="60" t="n">
        <v>2012</v>
      </c>
      <c r="I149" s="62"/>
      <c r="J149" s="62"/>
      <c r="K149" s="62"/>
      <c r="L149" s="62"/>
      <c r="M149" s="60" t="n">
        <v>7445291</v>
      </c>
      <c r="N149" s="61" t="n">
        <v>754</v>
      </c>
      <c r="O149" s="62"/>
      <c r="P149" s="62"/>
      <c r="Q149" s="62"/>
      <c r="R149" s="62"/>
      <c r="S149" s="60" t="n">
        <v>5144685</v>
      </c>
      <c r="T149" s="60" t="n">
        <v>3467</v>
      </c>
      <c r="U149" s="60" t="n">
        <v>453053</v>
      </c>
      <c r="V149" s="61" t="n">
        <v>978</v>
      </c>
      <c r="W149" s="60" t="n">
        <v>5804984</v>
      </c>
      <c r="X149" s="60" t="n">
        <v>3307</v>
      </c>
      <c r="Y149" s="60" t="n">
        <v>9342738</v>
      </c>
      <c r="Z149" s="60" t="n">
        <v>4904</v>
      </c>
      <c r="AA149" s="60" t="n">
        <v>66753803</v>
      </c>
      <c r="AB149" s="62"/>
    </row>
    <row r="150" s="47" customFormat="true" ht="25.35" hidden="false" customHeight="true" outlineLevel="0" collapsed="false">
      <c r="A150" s="58" t="n">
        <v>49</v>
      </c>
      <c r="B150" s="59" t="s">
        <v>122</v>
      </c>
      <c r="C150" s="62"/>
      <c r="D150" s="62"/>
      <c r="E150" s="62"/>
      <c r="F150" s="62"/>
      <c r="G150" s="60" t="n">
        <v>189748</v>
      </c>
      <c r="H150" s="61" t="n">
        <v>10</v>
      </c>
      <c r="I150" s="62"/>
      <c r="J150" s="62"/>
      <c r="K150" s="62"/>
      <c r="L150" s="62"/>
      <c r="M150" s="60" t="n">
        <v>47714</v>
      </c>
      <c r="N150" s="61" t="n">
        <v>5</v>
      </c>
      <c r="O150" s="62"/>
      <c r="P150" s="62"/>
      <c r="Q150" s="62"/>
      <c r="R150" s="62"/>
      <c r="S150" s="60" t="n">
        <v>22311</v>
      </c>
      <c r="T150" s="61" t="n">
        <v>14</v>
      </c>
      <c r="U150" s="61" t="n">
        <v>876</v>
      </c>
      <c r="V150" s="61" t="n">
        <v>2</v>
      </c>
      <c r="W150" s="60" t="n">
        <v>14586</v>
      </c>
      <c r="X150" s="61" t="n">
        <v>9</v>
      </c>
      <c r="Y150" s="60" t="n">
        <v>15458</v>
      </c>
      <c r="Z150" s="61" t="n">
        <v>8</v>
      </c>
      <c r="AA150" s="60" t="n">
        <v>290693</v>
      </c>
      <c r="AB150" s="62"/>
    </row>
    <row r="151" s="47" customFormat="true" ht="25.35" hidden="false" customHeight="true" outlineLevel="0" collapsed="false">
      <c r="A151" s="58" t="n">
        <v>50</v>
      </c>
      <c r="B151" s="59" t="s">
        <v>123</v>
      </c>
      <c r="C151" s="62"/>
      <c r="D151" s="62"/>
      <c r="E151" s="60" t="n">
        <v>106889</v>
      </c>
      <c r="F151" s="61" t="n">
        <v>2</v>
      </c>
      <c r="G151" s="60" t="n">
        <v>1610036</v>
      </c>
      <c r="H151" s="61" t="n">
        <v>73</v>
      </c>
      <c r="I151" s="62"/>
      <c r="J151" s="62"/>
      <c r="K151" s="62"/>
      <c r="L151" s="62"/>
      <c r="M151" s="60" t="n">
        <v>85850</v>
      </c>
      <c r="N151" s="61" t="n">
        <v>9</v>
      </c>
      <c r="O151" s="62"/>
      <c r="P151" s="62"/>
      <c r="Q151" s="62"/>
      <c r="R151" s="62"/>
      <c r="S151" s="60" t="n">
        <v>141974</v>
      </c>
      <c r="T151" s="61" t="n">
        <v>96</v>
      </c>
      <c r="U151" s="60" t="n">
        <v>7140</v>
      </c>
      <c r="V151" s="61" t="n">
        <v>16</v>
      </c>
      <c r="W151" s="60" t="n">
        <v>153188</v>
      </c>
      <c r="X151" s="61" t="n">
        <v>81</v>
      </c>
      <c r="Y151" s="62"/>
      <c r="Z151" s="62"/>
      <c r="AA151" s="60" t="n">
        <v>2105077</v>
      </c>
      <c r="AB151" s="62"/>
    </row>
    <row r="152" s="47" customFormat="true" ht="37.35" hidden="false" customHeight="true" outlineLevel="0" collapsed="false">
      <c r="A152" s="58" t="n">
        <v>51</v>
      </c>
      <c r="B152" s="59" t="s">
        <v>124</v>
      </c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0" t="n">
        <v>340641</v>
      </c>
      <c r="Z152" s="61" t="n">
        <v>179</v>
      </c>
      <c r="AA152" s="60" t="n">
        <v>340641</v>
      </c>
      <c r="AB152" s="62"/>
    </row>
    <row r="153" s="47" customFormat="true" ht="25.35" hidden="false" customHeight="true" outlineLevel="0" collapsed="false">
      <c r="A153" s="58" t="n">
        <v>52</v>
      </c>
      <c r="B153" s="59" t="s">
        <v>125</v>
      </c>
      <c r="C153" s="62"/>
      <c r="D153" s="62"/>
      <c r="E153" s="62"/>
      <c r="F153" s="62"/>
      <c r="G153" s="60" t="n">
        <v>1524288</v>
      </c>
      <c r="H153" s="61" t="n">
        <v>80</v>
      </c>
      <c r="I153" s="62"/>
      <c r="J153" s="62"/>
      <c r="K153" s="62"/>
      <c r="L153" s="62"/>
      <c r="M153" s="60" t="n">
        <v>228986</v>
      </c>
      <c r="N153" s="61" t="n">
        <v>23</v>
      </c>
      <c r="O153" s="62"/>
      <c r="P153" s="62"/>
      <c r="Q153" s="62"/>
      <c r="R153" s="62"/>
      <c r="S153" s="60" t="n">
        <v>231886</v>
      </c>
      <c r="T153" s="61" t="n">
        <v>154</v>
      </c>
      <c r="U153" s="60" t="n">
        <v>19789</v>
      </c>
      <c r="V153" s="61" t="n">
        <v>43</v>
      </c>
      <c r="W153" s="60" t="n">
        <v>141433</v>
      </c>
      <c r="X153" s="61" t="n">
        <v>76</v>
      </c>
      <c r="Y153" s="60" t="n">
        <v>548446</v>
      </c>
      <c r="Z153" s="61" t="n">
        <v>288</v>
      </c>
      <c r="AA153" s="60" t="n">
        <v>2694828</v>
      </c>
      <c r="AB153" s="62"/>
    </row>
    <row r="154" s="47" customFormat="true" ht="25.35" hidden="false" customHeight="true" outlineLevel="0" collapsed="false">
      <c r="A154" s="58" t="n">
        <v>53</v>
      </c>
      <c r="B154" s="59" t="s">
        <v>126</v>
      </c>
      <c r="C154" s="62"/>
      <c r="D154" s="62"/>
      <c r="E154" s="62"/>
      <c r="F154" s="62"/>
      <c r="G154" s="60" t="n">
        <v>279985</v>
      </c>
      <c r="H154" s="61" t="n">
        <v>14</v>
      </c>
      <c r="I154" s="62"/>
      <c r="J154" s="62"/>
      <c r="K154" s="62"/>
      <c r="L154" s="62"/>
      <c r="M154" s="60" t="n">
        <v>163709</v>
      </c>
      <c r="N154" s="61" t="n">
        <v>17</v>
      </c>
      <c r="O154" s="62"/>
      <c r="P154" s="62"/>
      <c r="Q154" s="62"/>
      <c r="R154" s="62"/>
      <c r="S154" s="60" t="n">
        <v>76569</v>
      </c>
      <c r="T154" s="61" t="n">
        <v>51</v>
      </c>
      <c r="U154" s="60" t="n">
        <v>4862</v>
      </c>
      <c r="V154" s="61" t="n">
        <v>10</v>
      </c>
      <c r="W154" s="60" t="n">
        <v>58060</v>
      </c>
      <c r="X154" s="61" t="n">
        <v>31</v>
      </c>
      <c r="Y154" s="60" t="n">
        <v>117003</v>
      </c>
      <c r="Z154" s="61" t="n">
        <v>61</v>
      </c>
      <c r="AA154" s="60" t="n">
        <v>700188</v>
      </c>
      <c r="AB154" s="62"/>
    </row>
    <row r="155" s="47" customFormat="true" ht="25.35" hidden="false" customHeight="true" outlineLevel="0" collapsed="false">
      <c r="A155" s="58" t="n">
        <v>54</v>
      </c>
      <c r="B155" s="59" t="s">
        <v>127</v>
      </c>
      <c r="C155" s="62"/>
      <c r="D155" s="62"/>
      <c r="E155" s="60" t="n">
        <v>11226385</v>
      </c>
      <c r="F155" s="61" t="n">
        <v>215</v>
      </c>
      <c r="G155" s="60" t="n">
        <v>57872546</v>
      </c>
      <c r="H155" s="60" t="n">
        <v>2745</v>
      </c>
      <c r="I155" s="62"/>
      <c r="J155" s="62"/>
      <c r="K155" s="62"/>
      <c r="L155" s="62"/>
      <c r="M155" s="60" t="n">
        <v>10877591</v>
      </c>
      <c r="N155" s="60" t="n">
        <v>1102</v>
      </c>
      <c r="O155" s="62"/>
      <c r="P155" s="62"/>
      <c r="Q155" s="62"/>
      <c r="R155" s="62"/>
      <c r="S155" s="60" t="n">
        <v>6831227</v>
      </c>
      <c r="T155" s="60" t="n">
        <v>4631</v>
      </c>
      <c r="U155" s="60" t="n">
        <v>545022</v>
      </c>
      <c r="V155" s="60" t="n">
        <v>1178</v>
      </c>
      <c r="W155" s="60" t="n">
        <v>8477997</v>
      </c>
      <c r="X155" s="60" t="n">
        <v>4572</v>
      </c>
      <c r="Y155" s="60" t="n">
        <v>13548910</v>
      </c>
      <c r="Z155" s="60" t="n">
        <v>7112</v>
      </c>
      <c r="AA155" s="60" t="n">
        <v>109379678</v>
      </c>
      <c r="AB155" s="62"/>
    </row>
    <row r="156" s="47" customFormat="true" ht="25.35" hidden="false" customHeight="true" outlineLevel="0" collapsed="false">
      <c r="A156" s="58" t="n">
        <v>55</v>
      </c>
      <c r="B156" s="59" t="s">
        <v>128</v>
      </c>
      <c r="C156" s="62"/>
      <c r="D156" s="62"/>
      <c r="E156" s="60" t="n">
        <v>88762</v>
      </c>
      <c r="F156" s="61" t="n">
        <v>2</v>
      </c>
      <c r="G156" s="60" t="n">
        <v>1110002</v>
      </c>
      <c r="H156" s="61" t="n">
        <v>53</v>
      </c>
      <c r="I156" s="62"/>
      <c r="J156" s="62"/>
      <c r="K156" s="62"/>
      <c r="L156" s="62"/>
      <c r="M156" s="60" t="n">
        <v>75029</v>
      </c>
      <c r="N156" s="61" t="n">
        <v>8</v>
      </c>
      <c r="O156" s="62"/>
      <c r="P156" s="62"/>
      <c r="Q156" s="62"/>
      <c r="R156" s="62"/>
      <c r="S156" s="60" t="n">
        <v>55538</v>
      </c>
      <c r="T156" s="61" t="n">
        <v>38</v>
      </c>
      <c r="U156" s="60" t="n">
        <v>1373</v>
      </c>
      <c r="V156" s="61" t="n">
        <v>3</v>
      </c>
      <c r="W156" s="60" t="n">
        <v>67247</v>
      </c>
      <c r="X156" s="61" t="n">
        <v>38</v>
      </c>
      <c r="Y156" s="60" t="n">
        <v>240876</v>
      </c>
      <c r="Z156" s="61" t="n">
        <v>126</v>
      </c>
      <c r="AA156" s="60" t="n">
        <v>1638827</v>
      </c>
      <c r="AB156" s="62"/>
    </row>
    <row r="157" s="47" customFormat="true" ht="25.35" hidden="false" customHeight="true" outlineLevel="0" collapsed="false">
      <c r="A157" s="58" t="n">
        <v>56</v>
      </c>
      <c r="B157" s="59" t="s">
        <v>129</v>
      </c>
      <c r="C157" s="62"/>
      <c r="D157" s="62"/>
      <c r="E157" s="62"/>
      <c r="F157" s="62"/>
      <c r="G157" s="60" t="n">
        <v>1144156</v>
      </c>
      <c r="H157" s="61" t="n">
        <v>55</v>
      </c>
      <c r="I157" s="62"/>
      <c r="J157" s="62"/>
      <c r="K157" s="62"/>
      <c r="L157" s="62"/>
      <c r="M157" s="60" t="n">
        <v>56526</v>
      </c>
      <c r="N157" s="61" t="n">
        <v>6</v>
      </c>
      <c r="O157" s="62"/>
      <c r="P157" s="62"/>
      <c r="Q157" s="62"/>
      <c r="R157" s="62"/>
      <c r="S157" s="60" t="n">
        <v>77225</v>
      </c>
      <c r="T157" s="61" t="n">
        <v>52</v>
      </c>
      <c r="U157" s="60" t="n">
        <v>2292</v>
      </c>
      <c r="V157" s="61" t="n">
        <v>5</v>
      </c>
      <c r="W157" s="60" t="n">
        <v>38263</v>
      </c>
      <c r="X157" s="61" t="n">
        <v>21</v>
      </c>
      <c r="Y157" s="60" t="n">
        <v>91734</v>
      </c>
      <c r="Z157" s="61" t="n">
        <v>48</v>
      </c>
      <c r="AA157" s="60" t="n">
        <v>1410196</v>
      </c>
      <c r="AB157" s="62"/>
    </row>
    <row r="158" s="47" customFormat="true" ht="25.35" hidden="false" customHeight="true" outlineLevel="0" collapsed="false">
      <c r="A158" s="58" t="n">
        <v>57</v>
      </c>
      <c r="B158" s="59" t="s">
        <v>130</v>
      </c>
      <c r="C158" s="62"/>
      <c r="D158" s="62"/>
      <c r="E158" s="60" t="n">
        <v>2101429</v>
      </c>
      <c r="F158" s="61" t="n">
        <v>89</v>
      </c>
      <c r="G158" s="60" t="n">
        <v>6622002</v>
      </c>
      <c r="H158" s="61" t="n">
        <v>338</v>
      </c>
      <c r="I158" s="62"/>
      <c r="J158" s="62"/>
      <c r="K158" s="60" t="n">
        <v>831086</v>
      </c>
      <c r="L158" s="61" t="n">
        <v>24</v>
      </c>
      <c r="M158" s="60" t="n">
        <v>1100342</v>
      </c>
      <c r="N158" s="61" t="n">
        <v>111</v>
      </c>
      <c r="O158" s="62"/>
      <c r="P158" s="62"/>
      <c r="Q158" s="62"/>
      <c r="R158" s="62"/>
      <c r="S158" s="60" t="n">
        <v>1072189</v>
      </c>
      <c r="T158" s="61" t="n">
        <v>735</v>
      </c>
      <c r="U158" s="60" t="n">
        <v>73834</v>
      </c>
      <c r="V158" s="61" t="n">
        <v>159</v>
      </c>
      <c r="W158" s="60" t="n">
        <v>1120511</v>
      </c>
      <c r="X158" s="61" t="n">
        <v>574</v>
      </c>
      <c r="Y158" s="60" t="n">
        <v>2525432</v>
      </c>
      <c r="Z158" s="60" t="n">
        <v>1326</v>
      </c>
      <c r="AA158" s="60" t="n">
        <v>15446825</v>
      </c>
      <c r="AB158" s="62"/>
    </row>
    <row r="159" s="47" customFormat="true" ht="25.35" hidden="false" customHeight="true" outlineLevel="0" collapsed="false">
      <c r="A159" s="58" t="n">
        <v>58</v>
      </c>
      <c r="B159" s="59" t="s">
        <v>131</v>
      </c>
      <c r="C159" s="62"/>
      <c r="D159" s="62"/>
      <c r="E159" s="62"/>
      <c r="F159" s="62"/>
      <c r="G159" s="60" t="n">
        <v>501141</v>
      </c>
      <c r="H159" s="61" t="n">
        <v>25</v>
      </c>
      <c r="I159" s="62"/>
      <c r="J159" s="62"/>
      <c r="K159" s="62"/>
      <c r="L159" s="62"/>
      <c r="M159" s="60" t="n">
        <v>31837</v>
      </c>
      <c r="N159" s="61" t="n">
        <v>3</v>
      </c>
      <c r="O159" s="62"/>
      <c r="P159" s="62"/>
      <c r="Q159" s="62"/>
      <c r="R159" s="62"/>
      <c r="S159" s="60" t="n">
        <v>26253</v>
      </c>
      <c r="T159" s="61" t="n">
        <v>18</v>
      </c>
      <c r="U159" s="61" t="n">
        <v>427</v>
      </c>
      <c r="V159" s="61" t="n">
        <v>1</v>
      </c>
      <c r="W159" s="60" t="n">
        <v>45748</v>
      </c>
      <c r="X159" s="61" t="n">
        <v>24</v>
      </c>
      <c r="Y159" s="60" t="n">
        <v>31292</v>
      </c>
      <c r="Z159" s="61" t="n">
        <v>16</v>
      </c>
      <c r="AA159" s="60" t="n">
        <v>636698</v>
      </c>
      <c r="AB159" s="62"/>
    </row>
    <row r="160" s="47" customFormat="true" ht="25.35" hidden="false" customHeight="true" outlineLevel="0" collapsed="false">
      <c r="A160" s="58" t="n">
        <v>59</v>
      </c>
      <c r="B160" s="59" t="s">
        <v>132</v>
      </c>
      <c r="C160" s="62"/>
      <c r="D160" s="62"/>
      <c r="E160" s="62"/>
      <c r="F160" s="62"/>
      <c r="G160" s="60" t="n">
        <v>2858573</v>
      </c>
      <c r="H160" s="61" t="n">
        <v>151</v>
      </c>
      <c r="I160" s="62"/>
      <c r="J160" s="62"/>
      <c r="K160" s="62"/>
      <c r="L160" s="62"/>
      <c r="M160" s="60" t="n">
        <v>579689</v>
      </c>
      <c r="N160" s="61" t="n">
        <v>59</v>
      </c>
      <c r="O160" s="62"/>
      <c r="P160" s="62"/>
      <c r="Q160" s="62"/>
      <c r="R160" s="62"/>
      <c r="S160" s="60" t="n">
        <v>418027</v>
      </c>
      <c r="T160" s="61" t="n">
        <v>281</v>
      </c>
      <c r="U160" s="60" t="n">
        <v>40898</v>
      </c>
      <c r="V160" s="61" t="n">
        <v>88</v>
      </c>
      <c r="W160" s="60" t="n">
        <v>270632</v>
      </c>
      <c r="X160" s="61" t="n">
        <v>148</v>
      </c>
      <c r="Y160" s="60" t="n">
        <v>809306</v>
      </c>
      <c r="Z160" s="61" t="n">
        <v>425</v>
      </c>
      <c r="AA160" s="60" t="n">
        <v>4977125</v>
      </c>
      <c r="AB160" s="62"/>
    </row>
    <row r="161" s="47" customFormat="true" ht="25.35" hidden="false" customHeight="true" outlineLevel="0" collapsed="false">
      <c r="A161" s="58" t="n">
        <v>60</v>
      </c>
      <c r="B161" s="59" t="s">
        <v>133</v>
      </c>
      <c r="C161" s="62"/>
      <c r="D161" s="62"/>
      <c r="E161" s="62"/>
      <c r="F161" s="62"/>
      <c r="G161" s="60" t="n">
        <v>276818</v>
      </c>
      <c r="H161" s="61" t="n">
        <v>15</v>
      </c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0" t="n">
        <v>24789</v>
      </c>
      <c r="T161" s="61" t="n">
        <v>16</v>
      </c>
      <c r="U161" s="62"/>
      <c r="V161" s="62"/>
      <c r="W161" s="60" t="n">
        <v>18294</v>
      </c>
      <c r="X161" s="61" t="n">
        <v>10</v>
      </c>
      <c r="Y161" s="60" t="n">
        <v>67203</v>
      </c>
      <c r="Z161" s="61" t="n">
        <v>35</v>
      </c>
      <c r="AA161" s="60" t="n">
        <v>387104</v>
      </c>
      <c r="AB161" s="62"/>
    </row>
    <row r="162" s="47" customFormat="true" ht="25.35" hidden="false" customHeight="true" outlineLevel="0" collapsed="false">
      <c r="A162" s="58" t="n">
        <v>61</v>
      </c>
      <c r="B162" s="59" t="s">
        <v>134</v>
      </c>
      <c r="C162" s="62"/>
      <c r="D162" s="62"/>
      <c r="E162" s="62"/>
      <c r="F162" s="62"/>
      <c r="G162" s="60" t="n">
        <v>1105413</v>
      </c>
      <c r="H162" s="61" t="n">
        <v>57</v>
      </c>
      <c r="I162" s="62"/>
      <c r="J162" s="62"/>
      <c r="K162" s="62"/>
      <c r="L162" s="62"/>
      <c r="M162" s="60" t="n">
        <v>227504</v>
      </c>
      <c r="N162" s="61" t="n">
        <v>23</v>
      </c>
      <c r="O162" s="62"/>
      <c r="P162" s="62"/>
      <c r="Q162" s="62"/>
      <c r="R162" s="62"/>
      <c r="S162" s="60" t="n">
        <v>186390</v>
      </c>
      <c r="T162" s="61" t="n">
        <v>125</v>
      </c>
      <c r="U162" s="60" t="n">
        <v>2456</v>
      </c>
      <c r="V162" s="61" t="n">
        <v>5</v>
      </c>
      <c r="W162" s="60" t="n">
        <v>91607</v>
      </c>
      <c r="X162" s="61" t="n">
        <v>52</v>
      </c>
      <c r="Y162" s="60" t="n">
        <v>555777</v>
      </c>
      <c r="Z162" s="61" t="n">
        <v>292</v>
      </c>
      <c r="AA162" s="60" t="n">
        <v>2169147</v>
      </c>
      <c r="AB162" s="62"/>
    </row>
    <row r="163" s="47" customFormat="true" ht="25.35" hidden="false" customHeight="true" outlineLevel="0" collapsed="false">
      <c r="A163" s="58" t="n">
        <v>62</v>
      </c>
      <c r="B163" s="59" t="s">
        <v>135</v>
      </c>
      <c r="C163" s="62"/>
      <c r="D163" s="62"/>
      <c r="E163" s="62"/>
      <c r="F163" s="62"/>
      <c r="G163" s="60" t="n">
        <v>1232509</v>
      </c>
      <c r="H163" s="61" t="n">
        <v>58</v>
      </c>
      <c r="I163" s="62"/>
      <c r="J163" s="62"/>
      <c r="K163" s="62"/>
      <c r="L163" s="62"/>
      <c r="M163" s="60" t="n">
        <v>105752</v>
      </c>
      <c r="N163" s="61" t="n">
        <v>10</v>
      </c>
      <c r="O163" s="62"/>
      <c r="P163" s="62"/>
      <c r="Q163" s="62"/>
      <c r="R163" s="62"/>
      <c r="S163" s="60" t="n">
        <v>79339</v>
      </c>
      <c r="T163" s="61" t="n">
        <v>54</v>
      </c>
      <c r="U163" s="60" t="n">
        <v>3794</v>
      </c>
      <c r="V163" s="61" t="n">
        <v>8</v>
      </c>
      <c r="W163" s="60" t="n">
        <v>131422</v>
      </c>
      <c r="X163" s="61" t="n">
        <v>70</v>
      </c>
      <c r="Y163" s="60" t="n">
        <v>211550</v>
      </c>
      <c r="Z163" s="61" t="n">
        <v>111</v>
      </c>
      <c r="AA163" s="60" t="n">
        <v>1764366</v>
      </c>
      <c r="AB163" s="62"/>
    </row>
    <row r="164" s="47" customFormat="true" ht="25.35" hidden="false" customHeight="true" outlineLevel="0" collapsed="false">
      <c r="A164" s="58" t="n">
        <v>63</v>
      </c>
      <c r="B164" s="59" t="s">
        <v>136</v>
      </c>
      <c r="C164" s="62"/>
      <c r="D164" s="62"/>
      <c r="E164" s="62"/>
      <c r="F164" s="62"/>
      <c r="G164" s="60" t="n">
        <v>24206606</v>
      </c>
      <c r="H164" s="60" t="n">
        <v>1247</v>
      </c>
      <c r="I164" s="62"/>
      <c r="J164" s="62"/>
      <c r="K164" s="62"/>
      <c r="L164" s="62"/>
      <c r="M164" s="60" t="n">
        <v>5148760</v>
      </c>
      <c r="N164" s="61" t="n">
        <v>522</v>
      </c>
      <c r="O164" s="62"/>
      <c r="P164" s="62"/>
      <c r="Q164" s="62"/>
      <c r="R164" s="62"/>
      <c r="S164" s="60" t="n">
        <v>3717572</v>
      </c>
      <c r="T164" s="60" t="n">
        <v>2508</v>
      </c>
      <c r="U164" s="60" t="n">
        <v>301350</v>
      </c>
      <c r="V164" s="61" t="n">
        <v>650</v>
      </c>
      <c r="W164" s="60" t="n">
        <v>4244337</v>
      </c>
      <c r="X164" s="60" t="n">
        <v>2308</v>
      </c>
      <c r="Y164" s="60" t="n">
        <v>6901062</v>
      </c>
      <c r="Z164" s="60" t="n">
        <v>3623</v>
      </c>
      <c r="AA164" s="60" t="n">
        <v>44519687</v>
      </c>
      <c r="AB164" s="62"/>
    </row>
    <row r="165" s="47" customFormat="true" ht="25.35" hidden="false" customHeight="true" outlineLevel="0" collapsed="false">
      <c r="A165" s="58" t="n">
        <v>64</v>
      </c>
      <c r="B165" s="59" t="s">
        <v>137</v>
      </c>
      <c r="C165" s="62"/>
      <c r="D165" s="62"/>
      <c r="E165" s="62"/>
      <c r="F165" s="62"/>
      <c r="G165" s="60" t="n">
        <v>147897</v>
      </c>
      <c r="H165" s="61" t="n">
        <v>8</v>
      </c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0" t="n">
        <v>5029</v>
      </c>
      <c r="T165" s="61" t="n">
        <v>3</v>
      </c>
      <c r="U165" s="62"/>
      <c r="V165" s="62"/>
      <c r="W165" s="60" t="n">
        <v>20854</v>
      </c>
      <c r="X165" s="61" t="n">
        <v>12</v>
      </c>
      <c r="Y165" s="60" t="n">
        <v>37538</v>
      </c>
      <c r="Z165" s="61" t="n">
        <v>20</v>
      </c>
      <c r="AA165" s="60" t="n">
        <v>211318</v>
      </c>
      <c r="AB165" s="62"/>
    </row>
    <row r="166" s="47" customFormat="true" ht="37.35" hidden="false" customHeight="true" outlineLevel="0" collapsed="false">
      <c r="A166" s="58" t="n">
        <v>65</v>
      </c>
      <c r="B166" s="59" t="s">
        <v>138</v>
      </c>
      <c r="C166" s="62"/>
      <c r="D166" s="62"/>
      <c r="E166" s="62"/>
      <c r="F166" s="62"/>
      <c r="G166" s="60" t="n">
        <v>3556291</v>
      </c>
      <c r="H166" s="61" t="n">
        <v>161</v>
      </c>
      <c r="I166" s="62"/>
      <c r="J166" s="62"/>
      <c r="K166" s="62"/>
      <c r="L166" s="62"/>
      <c r="M166" s="60" t="n">
        <v>371357</v>
      </c>
      <c r="N166" s="61" t="n">
        <v>37</v>
      </c>
      <c r="O166" s="62"/>
      <c r="P166" s="62"/>
      <c r="Q166" s="62"/>
      <c r="R166" s="62"/>
      <c r="S166" s="60" t="n">
        <v>318989</v>
      </c>
      <c r="T166" s="61" t="n">
        <v>215</v>
      </c>
      <c r="U166" s="60" t="n">
        <v>16314</v>
      </c>
      <c r="V166" s="61" t="n">
        <v>35</v>
      </c>
      <c r="W166" s="60" t="n">
        <v>287459</v>
      </c>
      <c r="X166" s="61" t="n">
        <v>154</v>
      </c>
      <c r="Y166" s="60" t="n">
        <v>721963</v>
      </c>
      <c r="Z166" s="61" t="n">
        <v>379</v>
      </c>
      <c r="AA166" s="60" t="n">
        <v>5272373</v>
      </c>
      <c r="AB166" s="62"/>
    </row>
    <row r="167" s="47" customFormat="true" ht="25.35" hidden="false" customHeight="true" outlineLevel="0" collapsed="false">
      <c r="A167" s="58" t="n">
        <v>66</v>
      </c>
      <c r="B167" s="59" t="s">
        <v>139</v>
      </c>
      <c r="C167" s="62"/>
      <c r="D167" s="62"/>
      <c r="E167" s="60" t="n">
        <v>248199</v>
      </c>
      <c r="F167" s="61" t="n">
        <v>5</v>
      </c>
      <c r="G167" s="60" t="n">
        <v>29663122</v>
      </c>
      <c r="H167" s="60" t="n">
        <v>1331</v>
      </c>
      <c r="I167" s="62"/>
      <c r="J167" s="62"/>
      <c r="K167" s="62"/>
      <c r="L167" s="62"/>
      <c r="M167" s="60" t="n">
        <v>6194358</v>
      </c>
      <c r="N167" s="61" t="n">
        <v>628</v>
      </c>
      <c r="O167" s="62"/>
      <c r="P167" s="62"/>
      <c r="Q167" s="62"/>
      <c r="R167" s="62"/>
      <c r="S167" s="60" t="n">
        <v>3839194</v>
      </c>
      <c r="T167" s="60" t="n">
        <v>2607</v>
      </c>
      <c r="U167" s="60" t="n">
        <v>374660</v>
      </c>
      <c r="V167" s="61" t="n">
        <v>809</v>
      </c>
      <c r="W167" s="60" t="n">
        <v>4647218</v>
      </c>
      <c r="X167" s="60" t="n">
        <v>2486</v>
      </c>
      <c r="Y167" s="60" t="n">
        <v>6577822</v>
      </c>
      <c r="Z167" s="60" t="n">
        <v>3453</v>
      </c>
      <c r="AA167" s="60" t="n">
        <v>51544573</v>
      </c>
      <c r="AB167" s="62"/>
    </row>
    <row r="168" s="47" customFormat="true" ht="25.35" hidden="false" customHeight="true" outlineLevel="0" collapsed="false">
      <c r="A168" s="58" t="n">
        <v>67</v>
      </c>
      <c r="B168" s="59" t="s">
        <v>140</v>
      </c>
      <c r="C168" s="62"/>
      <c r="D168" s="62"/>
      <c r="E168" s="62"/>
      <c r="F168" s="62"/>
      <c r="G168" s="60" t="n">
        <v>419494</v>
      </c>
      <c r="H168" s="61" t="n">
        <v>22</v>
      </c>
      <c r="I168" s="62"/>
      <c r="J168" s="62"/>
      <c r="K168" s="62"/>
      <c r="L168" s="62"/>
      <c r="M168" s="60" t="n">
        <v>57320</v>
      </c>
      <c r="N168" s="61" t="n">
        <v>6</v>
      </c>
      <c r="O168" s="62"/>
      <c r="P168" s="62"/>
      <c r="Q168" s="62"/>
      <c r="R168" s="62"/>
      <c r="S168" s="60" t="n">
        <v>37392</v>
      </c>
      <c r="T168" s="61" t="n">
        <v>25</v>
      </c>
      <c r="U168" s="60" t="n">
        <v>3260</v>
      </c>
      <c r="V168" s="61" t="n">
        <v>7</v>
      </c>
      <c r="W168" s="60" t="n">
        <v>22406</v>
      </c>
      <c r="X168" s="61" t="n">
        <v>13</v>
      </c>
      <c r="Y168" s="60" t="n">
        <v>107779</v>
      </c>
      <c r="Z168" s="61" t="n">
        <v>57</v>
      </c>
      <c r="AA168" s="60" t="n">
        <v>647651</v>
      </c>
      <c r="AB168" s="62"/>
    </row>
    <row r="169" s="47" customFormat="true" ht="25.35" hidden="false" customHeight="true" outlineLevel="0" collapsed="false">
      <c r="A169" s="58" t="n">
        <v>68</v>
      </c>
      <c r="B169" s="59" t="s">
        <v>141</v>
      </c>
      <c r="C169" s="62"/>
      <c r="D169" s="62"/>
      <c r="E169" s="62"/>
      <c r="F169" s="62"/>
      <c r="G169" s="60" t="n">
        <v>4779652</v>
      </c>
      <c r="H169" s="61" t="n">
        <v>252</v>
      </c>
      <c r="I169" s="62"/>
      <c r="J169" s="62"/>
      <c r="K169" s="62"/>
      <c r="L169" s="62"/>
      <c r="M169" s="60" t="n">
        <v>1811717</v>
      </c>
      <c r="N169" s="61" t="n">
        <v>184</v>
      </c>
      <c r="O169" s="62"/>
      <c r="P169" s="62"/>
      <c r="Q169" s="62"/>
      <c r="R169" s="62"/>
      <c r="S169" s="60" t="n">
        <v>711257</v>
      </c>
      <c r="T169" s="61" t="n">
        <v>479</v>
      </c>
      <c r="U169" s="60" t="n">
        <v>51464</v>
      </c>
      <c r="V169" s="61" t="n">
        <v>111</v>
      </c>
      <c r="W169" s="60" t="n">
        <v>1058103</v>
      </c>
      <c r="X169" s="61" t="n">
        <v>576</v>
      </c>
      <c r="Y169" s="60" t="n">
        <v>1044876</v>
      </c>
      <c r="Z169" s="61" t="n">
        <v>548</v>
      </c>
      <c r="AA169" s="60" t="n">
        <v>9457069</v>
      </c>
      <c r="AB169" s="62"/>
    </row>
    <row r="170" s="47" customFormat="true" ht="25.35" hidden="false" customHeight="true" outlineLevel="0" collapsed="false">
      <c r="A170" s="58" t="n">
        <v>69</v>
      </c>
      <c r="B170" s="59" t="s">
        <v>142</v>
      </c>
      <c r="C170" s="62"/>
      <c r="D170" s="62"/>
      <c r="E170" s="62"/>
      <c r="F170" s="62"/>
      <c r="G170" s="60" t="n">
        <v>632151</v>
      </c>
      <c r="H170" s="61" t="n">
        <v>32</v>
      </c>
      <c r="I170" s="62"/>
      <c r="J170" s="62"/>
      <c r="K170" s="62"/>
      <c r="L170" s="62"/>
      <c r="M170" s="60" t="n">
        <v>34991</v>
      </c>
      <c r="N170" s="61" t="n">
        <v>4</v>
      </c>
      <c r="O170" s="62"/>
      <c r="P170" s="62"/>
      <c r="Q170" s="62"/>
      <c r="R170" s="62"/>
      <c r="S170" s="60" t="n">
        <v>33793</v>
      </c>
      <c r="T170" s="61" t="n">
        <v>23</v>
      </c>
      <c r="U170" s="60" t="n">
        <v>1582</v>
      </c>
      <c r="V170" s="61" t="n">
        <v>3</v>
      </c>
      <c r="W170" s="60" t="n">
        <v>50585</v>
      </c>
      <c r="X170" s="61" t="n">
        <v>29</v>
      </c>
      <c r="Y170" s="60" t="n">
        <v>133760</v>
      </c>
      <c r="Z170" s="61" t="n">
        <v>70</v>
      </c>
      <c r="AA170" s="60" t="n">
        <v>886862</v>
      </c>
      <c r="AB170" s="62"/>
    </row>
    <row r="171" s="47" customFormat="true" ht="25.35" hidden="false" customHeight="true" outlineLevel="0" collapsed="false">
      <c r="A171" s="58" t="n">
        <v>70</v>
      </c>
      <c r="B171" s="59" t="s">
        <v>143</v>
      </c>
      <c r="C171" s="62"/>
      <c r="D171" s="62"/>
      <c r="E171" s="62"/>
      <c r="F171" s="62"/>
      <c r="G171" s="60" t="n">
        <v>693140</v>
      </c>
      <c r="H171" s="61" t="n">
        <v>34</v>
      </c>
      <c r="I171" s="62"/>
      <c r="J171" s="62"/>
      <c r="K171" s="62"/>
      <c r="L171" s="62"/>
      <c r="M171" s="60" t="n">
        <v>93254</v>
      </c>
      <c r="N171" s="61" t="n">
        <v>10</v>
      </c>
      <c r="O171" s="62"/>
      <c r="P171" s="62"/>
      <c r="Q171" s="62"/>
      <c r="R171" s="62"/>
      <c r="S171" s="60" t="n">
        <v>63776</v>
      </c>
      <c r="T171" s="61" t="n">
        <v>42</v>
      </c>
      <c r="U171" s="60" t="n">
        <v>24598</v>
      </c>
      <c r="V171" s="61" t="n">
        <v>53</v>
      </c>
      <c r="W171" s="60" t="n">
        <v>31131</v>
      </c>
      <c r="X171" s="61" t="n">
        <v>17</v>
      </c>
      <c r="Y171" s="60" t="n">
        <v>200540</v>
      </c>
      <c r="Z171" s="61" t="n">
        <v>105</v>
      </c>
      <c r="AA171" s="60" t="n">
        <v>1106439</v>
      </c>
      <c r="AB171" s="62"/>
    </row>
    <row r="172" s="47" customFormat="true" ht="25.35" hidden="false" customHeight="true" outlineLevel="0" collapsed="false">
      <c r="A172" s="58" t="n">
        <v>71</v>
      </c>
      <c r="B172" s="59" t="s">
        <v>144</v>
      </c>
      <c r="C172" s="62"/>
      <c r="D172" s="62"/>
      <c r="E172" s="60" t="n">
        <v>8846067</v>
      </c>
      <c r="F172" s="61" t="n">
        <v>170</v>
      </c>
      <c r="G172" s="60" t="n">
        <v>71345832</v>
      </c>
      <c r="H172" s="60" t="n">
        <v>3279</v>
      </c>
      <c r="I172" s="62"/>
      <c r="J172" s="62"/>
      <c r="K172" s="62"/>
      <c r="L172" s="62"/>
      <c r="M172" s="60" t="n">
        <v>12765406</v>
      </c>
      <c r="N172" s="60" t="n">
        <v>1295</v>
      </c>
      <c r="O172" s="62"/>
      <c r="P172" s="62"/>
      <c r="Q172" s="62"/>
      <c r="R172" s="62"/>
      <c r="S172" s="60" t="n">
        <v>7772122</v>
      </c>
      <c r="T172" s="60" t="n">
        <v>5334</v>
      </c>
      <c r="U172" s="60" t="n">
        <v>650001</v>
      </c>
      <c r="V172" s="60" t="n">
        <v>1404</v>
      </c>
      <c r="W172" s="60" t="n">
        <v>11578144</v>
      </c>
      <c r="X172" s="60" t="n">
        <v>6256</v>
      </c>
      <c r="Y172" s="60" t="n">
        <v>13524864</v>
      </c>
      <c r="Z172" s="60" t="n">
        <v>7100</v>
      </c>
      <c r="AA172" s="60" t="n">
        <v>126482436</v>
      </c>
      <c r="AB172" s="62"/>
    </row>
    <row r="173" s="47" customFormat="true" ht="49.35" hidden="false" customHeight="true" outlineLevel="0" collapsed="false">
      <c r="A173" s="58" t="n">
        <v>72</v>
      </c>
      <c r="B173" s="59" t="s">
        <v>145</v>
      </c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0" t="n">
        <v>765989</v>
      </c>
      <c r="N173" s="61" t="n">
        <v>78</v>
      </c>
      <c r="O173" s="62"/>
      <c r="P173" s="62"/>
      <c r="Q173" s="62"/>
      <c r="R173" s="62"/>
      <c r="S173" s="60" t="n">
        <v>299027</v>
      </c>
      <c r="T173" s="61" t="n">
        <v>297</v>
      </c>
      <c r="U173" s="60" t="n">
        <v>107212</v>
      </c>
      <c r="V173" s="61" t="n">
        <v>232</v>
      </c>
      <c r="W173" s="60" t="n">
        <v>115643</v>
      </c>
      <c r="X173" s="61" t="n">
        <v>42</v>
      </c>
      <c r="Y173" s="62"/>
      <c r="Z173" s="62"/>
      <c r="AA173" s="60" t="n">
        <v>1287871</v>
      </c>
      <c r="AB173" s="62"/>
    </row>
    <row r="174" s="47" customFormat="true" ht="49.35" hidden="false" customHeight="true" outlineLevel="0" collapsed="false">
      <c r="A174" s="58" t="n">
        <v>73</v>
      </c>
      <c r="B174" s="59" t="s">
        <v>146</v>
      </c>
      <c r="C174" s="62"/>
      <c r="D174" s="62"/>
      <c r="E174" s="60" t="n">
        <v>594955</v>
      </c>
      <c r="F174" s="61" t="n">
        <v>12</v>
      </c>
      <c r="G174" s="60" t="n">
        <v>3077643</v>
      </c>
      <c r="H174" s="61" t="n">
        <v>135</v>
      </c>
      <c r="I174" s="62"/>
      <c r="J174" s="62"/>
      <c r="K174" s="62"/>
      <c r="L174" s="62"/>
      <c r="M174" s="60" t="n">
        <v>564962</v>
      </c>
      <c r="N174" s="61" t="n">
        <v>57</v>
      </c>
      <c r="O174" s="62"/>
      <c r="P174" s="62"/>
      <c r="Q174" s="62"/>
      <c r="R174" s="62"/>
      <c r="S174" s="60" t="n">
        <v>622782</v>
      </c>
      <c r="T174" s="61" t="n">
        <v>430</v>
      </c>
      <c r="U174" s="60" t="n">
        <v>71505</v>
      </c>
      <c r="V174" s="61" t="n">
        <v>155</v>
      </c>
      <c r="W174" s="60" t="n">
        <v>110026</v>
      </c>
      <c r="X174" s="61" t="n">
        <v>40</v>
      </c>
      <c r="Y174" s="62"/>
      <c r="Z174" s="62"/>
      <c r="AA174" s="60" t="n">
        <v>5041873</v>
      </c>
      <c r="AB174" s="62"/>
    </row>
    <row r="175" s="47" customFormat="true" ht="37.35" hidden="false" customHeight="true" outlineLevel="0" collapsed="false">
      <c r="A175" s="58" t="n">
        <v>74</v>
      </c>
      <c r="B175" s="59" t="s">
        <v>147</v>
      </c>
      <c r="C175" s="62"/>
      <c r="D175" s="62"/>
      <c r="E175" s="62"/>
      <c r="F175" s="62"/>
      <c r="G175" s="60" t="n">
        <v>23890986</v>
      </c>
      <c r="H175" s="60" t="n">
        <v>1068</v>
      </c>
      <c r="I175" s="62"/>
      <c r="J175" s="62"/>
      <c r="K175" s="62"/>
      <c r="L175" s="62"/>
      <c r="M175" s="60" t="n">
        <v>4839037</v>
      </c>
      <c r="N175" s="61" t="n">
        <v>492</v>
      </c>
      <c r="O175" s="62"/>
      <c r="P175" s="62"/>
      <c r="Q175" s="62"/>
      <c r="R175" s="62"/>
      <c r="S175" s="60" t="n">
        <v>5175123</v>
      </c>
      <c r="T175" s="60" t="n">
        <v>3462</v>
      </c>
      <c r="U175" s="60" t="n">
        <v>498607</v>
      </c>
      <c r="V175" s="60" t="n">
        <v>1077</v>
      </c>
      <c r="W175" s="62"/>
      <c r="X175" s="62"/>
      <c r="Y175" s="62"/>
      <c r="Z175" s="62"/>
      <c r="AA175" s="60" t="n">
        <v>34403753</v>
      </c>
      <c r="AB175" s="62"/>
    </row>
    <row r="176" s="47" customFormat="true" ht="37.35" hidden="false" customHeight="true" outlineLevel="0" collapsed="false">
      <c r="A176" s="58" t="n">
        <v>75</v>
      </c>
      <c r="B176" s="59" t="s">
        <v>148</v>
      </c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0" t="n">
        <v>533723</v>
      </c>
      <c r="N176" s="61" t="n">
        <v>55</v>
      </c>
      <c r="O176" s="62"/>
      <c r="P176" s="62"/>
      <c r="Q176" s="62"/>
      <c r="R176" s="62"/>
      <c r="S176" s="60" t="n">
        <v>463833</v>
      </c>
      <c r="T176" s="61" t="n">
        <v>314</v>
      </c>
      <c r="U176" s="60" t="n">
        <v>60931</v>
      </c>
      <c r="V176" s="61" t="n">
        <v>131</v>
      </c>
      <c r="W176" s="62"/>
      <c r="X176" s="62"/>
      <c r="Y176" s="62"/>
      <c r="Z176" s="62"/>
      <c r="AA176" s="60" t="n">
        <v>1058487</v>
      </c>
      <c r="AB176" s="62"/>
    </row>
    <row r="177" s="47" customFormat="true" ht="25.35" hidden="false" customHeight="true" outlineLevel="0" collapsed="false">
      <c r="A177" s="58" t="n">
        <v>76</v>
      </c>
      <c r="B177" s="59" t="s">
        <v>150</v>
      </c>
      <c r="C177" s="60" t="n">
        <v>563781</v>
      </c>
      <c r="D177" s="61" t="n">
        <v>20</v>
      </c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0" t="n">
        <v>563781</v>
      </c>
      <c r="AB177" s="62"/>
    </row>
    <row r="178" s="47" customFormat="true" ht="13.35" hidden="false" customHeight="true" outlineLevel="0" collapsed="false">
      <c r="A178" s="58" t="n">
        <v>77</v>
      </c>
      <c r="B178" s="59" t="s">
        <v>151</v>
      </c>
      <c r="C178" s="60" t="n">
        <v>42600</v>
      </c>
      <c r="D178" s="61" t="n">
        <v>3</v>
      </c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0" t="n">
        <v>42600</v>
      </c>
      <c r="AB178" s="62"/>
    </row>
    <row r="179" s="47" customFormat="true" ht="25.35" hidden="false" customHeight="true" outlineLevel="0" collapsed="false">
      <c r="A179" s="58" t="n">
        <v>78</v>
      </c>
      <c r="B179" s="59" t="s">
        <v>152</v>
      </c>
      <c r="C179" s="60" t="n">
        <v>1453415</v>
      </c>
      <c r="D179" s="61" t="n">
        <v>51</v>
      </c>
      <c r="E179" s="62"/>
      <c r="F179" s="62"/>
      <c r="G179" s="62"/>
      <c r="H179" s="62"/>
      <c r="I179" s="60" t="n">
        <v>735353</v>
      </c>
      <c r="J179" s="61" t="n">
        <v>41</v>
      </c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0" t="n">
        <v>2188768</v>
      </c>
      <c r="AB179" s="62"/>
    </row>
    <row r="180" s="47" customFormat="true" ht="37.35" hidden="false" customHeight="true" outlineLevel="0" collapsed="false">
      <c r="A180" s="58" t="n">
        <v>79</v>
      </c>
      <c r="B180" s="59" t="s">
        <v>153</v>
      </c>
      <c r="C180" s="62"/>
      <c r="D180" s="62"/>
      <c r="E180" s="62"/>
      <c r="F180" s="62"/>
      <c r="G180" s="60" t="n">
        <v>125051</v>
      </c>
      <c r="H180" s="61" t="n">
        <v>6</v>
      </c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0" t="n">
        <v>38095</v>
      </c>
      <c r="T180" s="61" t="n">
        <v>24</v>
      </c>
      <c r="U180" s="60" t="n">
        <v>2996</v>
      </c>
      <c r="V180" s="61" t="n">
        <v>7</v>
      </c>
      <c r="W180" s="60" t="n">
        <v>17600</v>
      </c>
      <c r="X180" s="61" t="n">
        <v>6</v>
      </c>
      <c r="Y180" s="62"/>
      <c r="Z180" s="62"/>
      <c r="AA180" s="60" t="n">
        <v>183742</v>
      </c>
      <c r="AB180" s="62"/>
    </row>
    <row r="181" s="47" customFormat="true" ht="37.35" hidden="false" customHeight="true" outlineLevel="0" collapsed="false">
      <c r="A181" s="58" t="n">
        <v>80</v>
      </c>
      <c r="B181" s="59" t="s">
        <v>154</v>
      </c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0" t="n">
        <v>115811</v>
      </c>
      <c r="N181" s="61" t="n">
        <v>12</v>
      </c>
      <c r="O181" s="62"/>
      <c r="P181" s="62"/>
      <c r="Q181" s="62"/>
      <c r="R181" s="62"/>
      <c r="S181" s="60" t="n">
        <v>91560</v>
      </c>
      <c r="T181" s="61" t="n">
        <v>70</v>
      </c>
      <c r="U181" s="60" t="n">
        <v>24119</v>
      </c>
      <c r="V181" s="61" t="n">
        <v>52</v>
      </c>
      <c r="W181" s="62"/>
      <c r="X181" s="62"/>
      <c r="Y181" s="62"/>
      <c r="Z181" s="62"/>
      <c r="AA181" s="60" t="n">
        <v>231490</v>
      </c>
      <c r="AB181" s="62"/>
    </row>
    <row r="182" s="47" customFormat="true" ht="37.35" hidden="false" customHeight="true" outlineLevel="0" collapsed="false">
      <c r="A182" s="58" t="n">
        <v>81</v>
      </c>
      <c r="B182" s="59" t="s">
        <v>155</v>
      </c>
      <c r="C182" s="62"/>
      <c r="D182" s="62"/>
      <c r="E182" s="62"/>
      <c r="F182" s="62"/>
      <c r="G182" s="60" t="n">
        <v>418757</v>
      </c>
      <c r="H182" s="61" t="n">
        <v>23</v>
      </c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0" t="n">
        <v>135046</v>
      </c>
      <c r="T182" s="61" t="n">
        <v>86</v>
      </c>
      <c r="U182" s="60" t="n">
        <v>10728</v>
      </c>
      <c r="V182" s="61" t="n">
        <v>23</v>
      </c>
      <c r="W182" s="60" t="n">
        <v>31138</v>
      </c>
      <c r="X182" s="61" t="n">
        <v>19</v>
      </c>
      <c r="Y182" s="62"/>
      <c r="Z182" s="62"/>
      <c r="AA182" s="60" t="n">
        <v>595669</v>
      </c>
      <c r="AB182" s="62"/>
    </row>
    <row r="183" s="47" customFormat="true" ht="25.35" hidden="false" customHeight="true" outlineLevel="0" collapsed="false">
      <c r="A183" s="58" t="n">
        <v>82</v>
      </c>
      <c r="B183" s="59" t="s">
        <v>156</v>
      </c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0" t="n">
        <v>334471</v>
      </c>
      <c r="N183" s="61" t="n">
        <v>34</v>
      </c>
      <c r="O183" s="62"/>
      <c r="P183" s="62"/>
      <c r="Q183" s="62"/>
      <c r="R183" s="62"/>
      <c r="S183" s="60" t="n">
        <v>279067</v>
      </c>
      <c r="T183" s="61" t="n">
        <v>184</v>
      </c>
      <c r="U183" s="60" t="n">
        <v>19452</v>
      </c>
      <c r="V183" s="61" t="n">
        <v>42</v>
      </c>
      <c r="W183" s="62"/>
      <c r="X183" s="62"/>
      <c r="Y183" s="62"/>
      <c r="Z183" s="62"/>
      <c r="AA183" s="60" t="n">
        <v>632990</v>
      </c>
      <c r="AB183" s="62"/>
    </row>
    <row r="184" s="47" customFormat="true" ht="25.35" hidden="false" customHeight="true" outlineLevel="0" collapsed="false">
      <c r="A184" s="58" t="n">
        <v>83</v>
      </c>
      <c r="B184" s="59" t="s">
        <v>157</v>
      </c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0" t="n">
        <v>22206707</v>
      </c>
      <c r="P184" s="61" t="n">
        <v>119</v>
      </c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0" t="n">
        <v>22206707</v>
      </c>
      <c r="AB184" s="62"/>
    </row>
    <row r="185" s="47" customFormat="true" ht="25.35" hidden="false" customHeight="true" outlineLevel="0" collapsed="false">
      <c r="A185" s="58" t="n">
        <v>84</v>
      </c>
      <c r="B185" s="59" t="s">
        <v>158</v>
      </c>
      <c r="C185" s="62"/>
      <c r="D185" s="62"/>
      <c r="E185" s="62"/>
      <c r="F185" s="62"/>
      <c r="G185" s="62"/>
      <c r="H185" s="62"/>
      <c r="I185" s="62"/>
      <c r="J185" s="62"/>
      <c r="K185" s="60" t="n">
        <v>84756900</v>
      </c>
      <c r="L185" s="60" t="n">
        <v>1123</v>
      </c>
      <c r="M185" s="62"/>
      <c r="N185" s="62"/>
      <c r="O185" s="60" t="n">
        <v>4099908</v>
      </c>
      <c r="P185" s="61" t="n">
        <v>67</v>
      </c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0" t="n">
        <v>88856808</v>
      </c>
      <c r="AB185" s="62"/>
    </row>
    <row r="186" s="47" customFormat="true" ht="13.35" hidden="false" customHeight="true" outlineLevel="0" collapsed="false">
      <c r="A186" s="58" t="n">
        <v>85</v>
      </c>
      <c r="B186" s="59" t="s">
        <v>159</v>
      </c>
      <c r="C186" s="60" t="n">
        <v>658404</v>
      </c>
      <c r="D186" s="61" t="n">
        <v>23</v>
      </c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0" t="n">
        <v>658404</v>
      </c>
      <c r="AB186" s="61" t="n">
        <v>23</v>
      </c>
    </row>
    <row r="187" s="47" customFormat="true" ht="12" hidden="false" customHeight="true" outlineLevel="0" collapsed="false">
      <c r="A187" s="55" t="s">
        <v>160</v>
      </c>
      <c r="B187" s="55"/>
      <c r="C187" s="60" t="n">
        <v>25952534</v>
      </c>
      <c r="D187" s="61" t="n">
        <v>794</v>
      </c>
      <c r="E187" s="60" t="n">
        <v>514270110</v>
      </c>
      <c r="F187" s="60" t="n">
        <v>17473</v>
      </c>
      <c r="G187" s="60" t="n">
        <v>1196920966</v>
      </c>
      <c r="H187" s="60" t="n">
        <v>52675</v>
      </c>
      <c r="I187" s="60" t="n">
        <v>4109880</v>
      </c>
      <c r="J187" s="61" t="n">
        <v>242</v>
      </c>
      <c r="K187" s="60" t="n">
        <v>162050424</v>
      </c>
      <c r="L187" s="60" t="n">
        <v>3073</v>
      </c>
      <c r="M187" s="60" t="n">
        <v>229111734</v>
      </c>
      <c r="N187" s="60" t="n">
        <v>23182</v>
      </c>
      <c r="O187" s="60" t="n">
        <v>53185887</v>
      </c>
      <c r="P187" s="60" t="n">
        <v>32277</v>
      </c>
      <c r="Q187" s="60" t="n">
        <v>7553809</v>
      </c>
      <c r="R187" s="60" t="n">
        <v>14305</v>
      </c>
      <c r="S187" s="60" t="n">
        <v>143946281</v>
      </c>
      <c r="T187" s="60" t="n">
        <v>97889</v>
      </c>
      <c r="U187" s="60" t="n">
        <v>12521644</v>
      </c>
      <c r="V187" s="60" t="n">
        <v>27045</v>
      </c>
      <c r="W187" s="60" t="n">
        <v>173755010</v>
      </c>
      <c r="X187" s="60" t="n">
        <v>92718</v>
      </c>
      <c r="Y187" s="60" t="n">
        <v>276929083</v>
      </c>
      <c r="Z187" s="60" t="n">
        <v>145371</v>
      </c>
      <c r="AA187" s="60" t="n">
        <v>2800307362</v>
      </c>
      <c r="AB187" s="60" t="n">
        <v>507044</v>
      </c>
    </row>
    <row r="188" customFormat="false" ht="59.25" hidden="false" customHeight="true" outlineLevel="0" collapsed="false">
      <c r="Z188" s="29" t="s">
        <v>161</v>
      </c>
      <c r="AA188" s="29"/>
      <c r="AB188" s="29"/>
    </row>
    <row r="189" customFormat="false" ht="16.35" hidden="false" customHeight="true" outlineLevel="0" collapsed="false">
      <c r="A189" s="31" t="s">
        <v>162</v>
      </c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0"/>
    </row>
    <row r="190" customFormat="false" ht="15" hidden="false" customHeight="true" outlineLevel="0" collapsed="false">
      <c r="A190" s="48" t="s">
        <v>51</v>
      </c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</row>
    <row r="191" customFormat="false" ht="12.6" hidden="false" customHeight="true" outlineLevel="0" collapsed="false">
      <c r="A191" s="49" t="s">
        <v>58</v>
      </c>
      <c r="B191" s="49"/>
      <c r="C191" s="50" t="s">
        <v>59</v>
      </c>
      <c r="D191" s="50"/>
      <c r="E191" s="50"/>
      <c r="F191" s="50"/>
      <c r="G191" s="50"/>
      <c r="H191" s="50"/>
      <c r="I191" s="51" t="s">
        <v>60</v>
      </c>
      <c r="J191" s="51"/>
      <c r="K191" s="51"/>
      <c r="L191" s="51"/>
      <c r="M191" s="51"/>
      <c r="N191" s="51"/>
      <c r="O191" s="49" t="s">
        <v>61</v>
      </c>
      <c r="P191" s="49"/>
      <c r="Q191" s="49"/>
      <c r="R191" s="49"/>
      <c r="S191" s="49"/>
      <c r="T191" s="49"/>
      <c r="U191" s="49"/>
      <c r="V191" s="49"/>
      <c r="W191" s="49"/>
      <c r="X191" s="49"/>
      <c r="Y191" s="52" t="s">
        <v>62</v>
      </c>
      <c r="Z191" s="52"/>
      <c r="AA191" s="49" t="s">
        <v>63</v>
      </c>
      <c r="AB191" s="49"/>
    </row>
    <row r="192" customFormat="false" ht="46.35" hidden="false" customHeight="true" outlineLevel="0" collapsed="false">
      <c r="A192" s="49"/>
      <c r="B192" s="49"/>
      <c r="C192" s="50"/>
      <c r="D192" s="50"/>
      <c r="E192" s="50"/>
      <c r="F192" s="50"/>
      <c r="G192" s="50"/>
      <c r="H192" s="50"/>
      <c r="I192" s="51"/>
      <c r="J192" s="51"/>
      <c r="K192" s="51"/>
      <c r="L192" s="51"/>
      <c r="M192" s="51"/>
      <c r="N192" s="51"/>
      <c r="O192" s="49" t="s">
        <v>64</v>
      </c>
      <c r="P192" s="49"/>
      <c r="Q192" s="53" t="s">
        <v>65</v>
      </c>
      <c r="R192" s="53"/>
      <c r="S192" s="53" t="s">
        <v>66</v>
      </c>
      <c r="T192" s="53"/>
      <c r="U192" s="53" t="s">
        <v>67</v>
      </c>
      <c r="V192" s="53"/>
      <c r="W192" s="54" t="s">
        <v>68</v>
      </c>
      <c r="X192" s="54"/>
      <c r="Y192" s="52"/>
      <c r="Z192" s="52"/>
      <c r="AA192" s="49"/>
      <c r="AB192" s="49"/>
    </row>
    <row r="193" customFormat="false" ht="12.6" hidden="false" customHeight="true" outlineLevel="0" collapsed="false">
      <c r="A193" s="49"/>
      <c r="B193" s="49"/>
      <c r="C193" s="49" t="s">
        <v>69</v>
      </c>
      <c r="D193" s="49"/>
      <c r="E193" s="55" t="s">
        <v>70</v>
      </c>
      <c r="F193" s="55"/>
      <c r="G193" s="55" t="s">
        <v>71</v>
      </c>
      <c r="H193" s="55"/>
      <c r="I193" s="49" t="s">
        <v>72</v>
      </c>
      <c r="J193" s="49"/>
      <c r="K193" s="55" t="s">
        <v>70</v>
      </c>
      <c r="L193" s="55"/>
      <c r="M193" s="55" t="s">
        <v>71</v>
      </c>
      <c r="N193" s="55"/>
      <c r="O193" s="55" t="s">
        <v>70</v>
      </c>
      <c r="P193" s="55"/>
      <c r="Q193" s="55" t="s">
        <v>70</v>
      </c>
      <c r="R193" s="55"/>
      <c r="S193" s="55" t="s">
        <v>71</v>
      </c>
      <c r="T193" s="55"/>
      <c r="U193" s="55" t="s">
        <v>71</v>
      </c>
      <c r="V193" s="55"/>
      <c r="W193" s="55" t="s">
        <v>71</v>
      </c>
      <c r="X193" s="55"/>
      <c r="Y193" s="52"/>
      <c r="Z193" s="52"/>
      <c r="AA193" s="49"/>
      <c r="AB193" s="49"/>
    </row>
    <row r="194" customFormat="false" ht="12.6" hidden="false" customHeight="true" outlineLevel="0" collapsed="false">
      <c r="A194" s="49"/>
      <c r="B194" s="49"/>
      <c r="C194" s="56" t="s">
        <v>73</v>
      </c>
      <c r="D194" s="57" t="s">
        <v>33</v>
      </c>
      <c r="E194" s="56" t="s">
        <v>73</v>
      </c>
      <c r="F194" s="57" t="s">
        <v>33</v>
      </c>
      <c r="G194" s="56" t="s">
        <v>73</v>
      </c>
      <c r="H194" s="57" t="s">
        <v>33</v>
      </c>
      <c r="I194" s="56" t="s">
        <v>73</v>
      </c>
      <c r="J194" s="57" t="s">
        <v>33</v>
      </c>
      <c r="K194" s="56" t="s">
        <v>73</v>
      </c>
      <c r="L194" s="57" t="s">
        <v>33</v>
      </c>
      <c r="M194" s="56" t="s">
        <v>73</v>
      </c>
      <c r="N194" s="57" t="s">
        <v>33</v>
      </c>
      <c r="O194" s="56" t="s">
        <v>73</v>
      </c>
      <c r="P194" s="57" t="s">
        <v>33</v>
      </c>
      <c r="Q194" s="56" t="s">
        <v>73</v>
      </c>
      <c r="R194" s="57" t="s">
        <v>33</v>
      </c>
      <c r="S194" s="56" t="s">
        <v>73</v>
      </c>
      <c r="T194" s="57" t="s">
        <v>33</v>
      </c>
      <c r="U194" s="56" t="s">
        <v>73</v>
      </c>
      <c r="V194" s="57" t="s">
        <v>33</v>
      </c>
      <c r="W194" s="49" t="s">
        <v>73</v>
      </c>
      <c r="X194" s="55" t="s">
        <v>33</v>
      </c>
      <c r="Y194" s="49" t="s">
        <v>73</v>
      </c>
      <c r="Z194" s="55" t="s">
        <v>33</v>
      </c>
      <c r="AA194" s="49" t="s">
        <v>73</v>
      </c>
      <c r="AB194" s="55" t="s">
        <v>33</v>
      </c>
    </row>
    <row r="195" s="47" customFormat="true" ht="37.35" hidden="false" customHeight="true" outlineLevel="0" collapsed="false">
      <c r="A195" s="58" t="n">
        <v>1</v>
      </c>
      <c r="B195" s="59" t="s">
        <v>74</v>
      </c>
      <c r="C195" s="60" t="n">
        <v>5283500</v>
      </c>
      <c r="D195" s="61" t="n">
        <v>124</v>
      </c>
      <c r="E195" s="60" t="n">
        <v>148566046</v>
      </c>
      <c r="F195" s="60" t="n">
        <v>4517</v>
      </c>
      <c r="G195" s="62"/>
      <c r="H195" s="62"/>
      <c r="I195" s="62"/>
      <c r="J195" s="62"/>
      <c r="K195" s="62"/>
      <c r="L195" s="62"/>
      <c r="M195" s="62"/>
      <c r="N195" s="62"/>
      <c r="O195" s="60" t="n">
        <v>9346603</v>
      </c>
      <c r="P195" s="60" t="n">
        <v>12188</v>
      </c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0" t="n">
        <v>163196149</v>
      </c>
      <c r="AB195" s="62"/>
    </row>
    <row r="196" s="47" customFormat="true" ht="37.35" hidden="false" customHeight="true" outlineLevel="0" collapsed="false">
      <c r="A196" s="58" t="n">
        <v>2</v>
      </c>
      <c r="B196" s="59" t="s">
        <v>75</v>
      </c>
      <c r="C196" s="62"/>
      <c r="D196" s="62"/>
      <c r="E196" s="60" t="n">
        <v>113029032</v>
      </c>
      <c r="F196" s="60" t="n">
        <v>4533</v>
      </c>
      <c r="G196" s="62"/>
      <c r="H196" s="62"/>
      <c r="I196" s="62"/>
      <c r="J196" s="62"/>
      <c r="K196" s="60" t="n">
        <v>1333303</v>
      </c>
      <c r="L196" s="61" t="n">
        <v>75</v>
      </c>
      <c r="M196" s="60" t="n">
        <v>476416</v>
      </c>
      <c r="N196" s="61" t="n">
        <v>58</v>
      </c>
      <c r="O196" s="60" t="n">
        <v>6798061</v>
      </c>
      <c r="P196" s="60" t="n">
        <v>7940</v>
      </c>
      <c r="Q196" s="60" t="n">
        <v>767282</v>
      </c>
      <c r="R196" s="60" t="n">
        <v>1509</v>
      </c>
      <c r="S196" s="60" t="n">
        <v>582051</v>
      </c>
      <c r="T196" s="61" t="n">
        <v>394</v>
      </c>
      <c r="U196" s="60" t="n">
        <v>40135</v>
      </c>
      <c r="V196" s="61" t="n">
        <v>87</v>
      </c>
      <c r="W196" s="62"/>
      <c r="X196" s="62"/>
      <c r="Y196" s="62"/>
      <c r="Z196" s="62"/>
      <c r="AA196" s="60" t="n">
        <v>123026280</v>
      </c>
      <c r="AB196" s="62"/>
    </row>
    <row r="197" s="47" customFormat="true" ht="37.35" hidden="false" customHeight="true" outlineLevel="0" collapsed="false">
      <c r="A197" s="58" t="n">
        <v>3</v>
      </c>
      <c r="B197" s="59" t="s">
        <v>76</v>
      </c>
      <c r="C197" s="62"/>
      <c r="D197" s="62"/>
      <c r="E197" s="60" t="n">
        <v>33646516</v>
      </c>
      <c r="F197" s="60" t="n">
        <v>1353</v>
      </c>
      <c r="G197" s="60" t="n">
        <v>2030737</v>
      </c>
      <c r="H197" s="61" t="n">
        <v>78</v>
      </c>
      <c r="I197" s="62"/>
      <c r="J197" s="62"/>
      <c r="K197" s="60" t="n">
        <v>445451</v>
      </c>
      <c r="L197" s="61" t="n">
        <v>40</v>
      </c>
      <c r="M197" s="62"/>
      <c r="N197" s="62"/>
      <c r="O197" s="60" t="n">
        <v>4807409</v>
      </c>
      <c r="P197" s="60" t="n">
        <v>5842</v>
      </c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0" t="n">
        <v>40930113</v>
      </c>
      <c r="AB197" s="62"/>
    </row>
    <row r="198" s="47" customFormat="true" ht="37.35" hidden="false" customHeight="true" outlineLevel="0" collapsed="false">
      <c r="A198" s="58" t="n">
        <v>4</v>
      </c>
      <c r="B198" s="59" t="s">
        <v>77</v>
      </c>
      <c r="C198" s="60" t="n">
        <v>10900427</v>
      </c>
      <c r="D198" s="61" t="n">
        <v>455</v>
      </c>
      <c r="E198" s="62"/>
      <c r="F198" s="62"/>
      <c r="G198" s="62"/>
      <c r="H198" s="62"/>
      <c r="I198" s="60" t="n">
        <v>1057826</v>
      </c>
      <c r="J198" s="61" t="n">
        <v>68</v>
      </c>
      <c r="K198" s="62"/>
      <c r="L198" s="62"/>
      <c r="M198" s="62"/>
      <c r="N198" s="62"/>
      <c r="O198" s="60" t="n">
        <v>97544</v>
      </c>
      <c r="P198" s="61" t="n">
        <v>163</v>
      </c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0" t="n">
        <v>12055797</v>
      </c>
      <c r="AB198" s="62"/>
    </row>
    <row r="199" s="47" customFormat="true" ht="37.35" hidden="false" customHeight="true" outlineLevel="0" collapsed="false">
      <c r="A199" s="58" t="n">
        <v>5</v>
      </c>
      <c r="B199" s="59" t="s">
        <v>78</v>
      </c>
      <c r="C199" s="62"/>
      <c r="D199" s="62"/>
      <c r="E199" s="60" t="n">
        <v>55247300</v>
      </c>
      <c r="F199" s="60" t="n">
        <v>1779</v>
      </c>
      <c r="G199" s="62"/>
      <c r="H199" s="62"/>
      <c r="I199" s="62"/>
      <c r="J199" s="62"/>
      <c r="K199" s="60" t="n">
        <v>10545266</v>
      </c>
      <c r="L199" s="61" t="n">
        <v>373</v>
      </c>
      <c r="M199" s="62"/>
      <c r="N199" s="62"/>
      <c r="O199" s="60" t="n">
        <v>4507505</v>
      </c>
      <c r="P199" s="60" t="n">
        <v>6780</v>
      </c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0" t="n">
        <v>70300071</v>
      </c>
      <c r="AB199" s="62"/>
    </row>
    <row r="200" s="47" customFormat="true" ht="25.35" hidden="false" customHeight="true" outlineLevel="0" collapsed="false">
      <c r="A200" s="58" t="n">
        <v>6</v>
      </c>
      <c r="B200" s="59" t="s">
        <v>79</v>
      </c>
      <c r="C200" s="62"/>
      <c r="D200" s="62"/>
      <c r="E200" s="60" t="n">
        <v>26360179</v>
      </c>
      <c r="F200" s="61" t="n">
        <v>758</v>
      </c>
      <c r="G200" s="62"/>
      <c r="H200" s="62"/>
      <c r="I200" s="62"/>
      <c r="J200" s="62"/>
      <c r="K200" s="60" t="n">
        <v>8251332</v>
      </c>
      <c r="L200" s="61" t="n">
        <v>236</v>
      </c>
      <c r="M200" s="62"/>
      <c r="N200" s="62"/>
      <c r="O200" s="60" t="n">
        <v>1992627</v>
      </c>
      <c r="P200" s="60" t="n">
        <v>2997</v>
      </c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0" t="n">
        <v>36604138</v>
      </c>
      <c r="AB200" s="62"/>
    </row>
    <row r="201" s="47" customFormat="true" ht="37.35" hidden="false" customHeight="true" outlineLevel="0" collapsed="false">
      <c r="A201" s="58" t="n">
        <v>7</v>
      </c>
      <c r="B201" s="59" t="s">
        <v>80</v>
      </c>
      <c r="C201" s="62"/>
      <c r="D201" s="62"/>
      <c r="E201" s="60" t="n">
        <v>5900402</v>
      </c>
      <c r="F201" s="61" t="n">
        <v>306</v>
      </c>
      <c r="G201" s="62"/>
      <c r="H201" s="62"/>
      <c r="I201" s="62"/>
      <c r="J201" s="62"/>
      <c r="K201" s="60" t="n">
        <v>1721915</v>
      </c>
      <c r="L201" s="61" t="n">
        <v>174</v>
      </c>
      <c r="M201" s="62"/>
      <c r="N201" s="62"/>
      <c r="O201" s="60" t="n">
        <v>695838</v>
      </c>
      <c r="P201" s="60" t="n">
        <v>1355</v>
      </c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0" t="n">
        <v>8318155</v>
      </c>
      <c r="AB201" s="62"/>
    </row>
    <row r="202" s="47" customFormat="true" ht="49.35" hidden="false" customHeight="true" outlineLevel="0" collapsed="false">
      <c r="A202" s="58" t="n">
        <v>8</v>
      </c>
      <c r="B202" s="59" t="s">
        <v>81</v>
      </c>
      <c r="C202" s="62"/>
      <c r="D202" s="62"/>
      <c r="E202" s="62"/>
      <c r="F202" s="62"/>
      <c r="G202" s="62"/>
      <c r="H202" s="62"/>
      <c r="I202" s="62"/>
      <c r="J202" s="62"/>
      <c r="K202" s="60" t="n">
        <v>642958</v>
      </c>
      <c r="L202" s="61" t="n">
        <v>65</v>
      </c>
      <c r="M202" s="60" t="n">
        <v>341453</v>
      </c>
      <c r="N202" s="61" t="n">
        <v>35</v>
      </c>
      <c r="O202" s="60" t="n">
        <v>520787</v>
      </c>
      <c r="P202" s="61" t="n">
        <v>713</v>
      </c>
      <c r="Q202" s="62"/>
      <c r="R202" s="62"/>
      <c r="S202" s="60" t="n">
        <v>150162</v>
      </c>
      <c r="T202" s="61" t="n">
        <v>143</v>
      </c>
      <c r="U202" s="60" t="n">
        <v>17075</v>
      </c>
      <c r="V202" s="61" t="n">
        <v>37</v>
      </c>
      <c r="W202" s="62"/>
      <c r="X202" s="62"/>
      <c r="Y202" s="62"/>
      <c r="Z202" s="62"/>
      <c r="AA202" s="60" t="n">
        <v>1672435</v>
      </c>
      <c r="AB202" s="62"/>
    </row>
    <row r="203" s="47" customFormat="true" ht="61.35" hidden="false" customHeight="true" outlineLevel="0" collapsed="false">
      <c r="A203" s="58" t="n">
        <v>9</v>
      </c>
      <c r="B203" s="59" t="s">
        <v>82</v>
      </c>
      <c r="C203" s="62"/>
      <c r="D203" s="62"/>
      <c r="E203" s="60" t="n">
        <v>5889109</v>
      </c>
      <c r="F203" s="61" t="n">
        <v>284</v>
      </c>
      <c r="G203" s="62"/>
      <c r="H203" s="62"/>
      <c r="I203" s="62"/>
      <c r="J203" s="62"/>
      <c r="K203" s="62"/>
      <c r="L203" s="62"/>
      <c r="M203" s="62"/>
      <c r="N203" s="62"/>
      <c r="O203" s="60" t="n">
        <v>78373</v>
      </c>
      <c r="P203" s="61" t="n">
        <v>184</v>
      </c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0" t="n">
        <v>5967482</v>
      </c>
      <c r="AB203" s="62"/>
    </row>
    <row r="204" s="47" customFormat="true" ht="37.35" hidden="false" customHeight="true" outlineLevel="0" collapsed="false">
      <c r="A204" s="58" t="n">
        <v>10</v>
      </c>
      <c r="B204" s="59" t="s">
        <v>83</v>
      </c>
      <c r="C204" s="62"/>
      <c r="D204" s="62"/>
      <c r="E204" s="62"/>
      <c r="F204" s="62"/>
      <c r="G204" s="62"/>
      <c r="H204" s="62"/>
      <c r="I204" s="62"/>
      <c r="J204" s="62"/>
      <c r="K204" s="60" t="n">
        <v>9280227</v>
      </c>
      <c r="L204" s="61" t="n">
        <v>76</v>
      </c>
      <c r="M204" s="62"/>
      <c r="N204" s="62"/>
      <c r="O204" s="60" t="n">
        <v>3653147</v>
      </c>
      <c r="P204" s="60" t="n">
        <v>1060</v>
      </c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0" t="n">
        <v>12933374</v>
      </c>
      <c r="AB204" s="62"/>
    </row>
    <row r="205" s="47" customFormat="true" ht="37.35" hidden="false" customHeight="true" outlineLevel="0" collapsed="false">
      <c r="A205" s="58" t="n">
        <v>11</v>
      </c>
      <c r="B205" s="59" t="s">
        <v>84</v>
      </c>
      <c r="C205" s="62"/>
      <c r="D205" s="62"/>
      <c r="E205" s="60" t="n">
        <v>14735991</v>
      </c>
      <c r="F205" s="61" t="n">
        <v>511</v>
      </c>
      <c r="G205" s="60" t="n">
        <v>35926201</v>
      </c>
      <c r="H205" s="60" t="n">
        <v>1523</v>
      </c>
      <c r="I205" s="62"/>
      <c r="J205" s="62"/>
      <c r="K205" s="62"/>
      <c r="L205" s="62"/>
      <c r="M205" s="60" t="n">
        <v>3272562</v>
      </c>
      <c r="N205" s="61" t="n">
        <v>323</v>
      </c>
      <c r="O205" s="60" t="n">
        <v>600729</v>
      </c>
      <c r="P205" s="61" t="n">
        <v>190</v>
      </c>
      <c r="Q205" s="62"/>
      <c r="R205" s="62"/>
      <c r="S205" s="60" t="n">
        <v>3343899</v>
      </c>
      <c r="T205" s="60" t="n">
        <v>2247</v>
      </c>
      <c r="U205" s="60" t="n">
        <v>241885</v>
      </c>
      <c r="V205" s="61" t="n">
        <v>523</v>
      </c>
      <c r="W205" s="62"/>
      <c r="X205" s="62"/>
      <c r="Y205" s="62"/>
      <c r="Z205" s="62"/>
      <c r="AA205" s="60" t="n">
        <v>58121267</v>
      </c>
      <c r="AB205" s="62"/>
    </row>
    <row r="206" s="47" customFormat="true" ht="37.35" hidden="false" customHeight="true" outlineLevel="0" collapsed="false">
      <c r="A206" s="58" t="n">
        <v>12</v>
      </c>
      <c r="B206" s="59" t="s">
        <v>85</v>
      </c>
      <c r="C206" s="62"/>
      <c r="D206" s="62"/>
      <c r="E206" s="60" t="n">
        <v>2016272</v>
      </c>
      <c r="F206" s="61" t="n">
        <v>110</v>
      </c>
      <c r="G206" s="60" t="n">
        <v>34023184</v>
      </c>
      <c r="H206" s="60" t="n">
        <v>1683</v>
      </c>
      <c r="I206" s="62"/>
      <c r="J206" s="62"/>
      <c r="K206" s="62"/>
      <c r="L206" s="62"/>
      <c r="M206" s="60" t="n">
        <v>1833507</v>
      </c>
      <c r="N206" s="61" t="n">
        <v>223</v>
      </c>
      <c r="O206" s="60" t="n">
        <v>506441</v>
      </c>
      <c r="P206" s="61" t="n">
        <v>147</v>
      </c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0" t="n">
        <v>38379404</v>
      </c>
      <c r="AB206" s="62"/>
    </row>
    <row r="207" s="47" customFormat="true" ht="37.35" hidden="false" customHeight="true" outlineLevel="0" collapsed="false">
      <c r="A207" s="58" t="n">
        <v>13</v>
      </c>
      <c r="B207" s="59" t="s">
        <v>86</v>
      </c>
      <c r="C207" s="62"/>
      <c r="D207" s="62"/>
      <c r="E207" s="62"/>
      <c r="F207" s="62"/>
      <c r="G207" s="60" t="n">
        <v>3800446</v>
      </c>
      <c r="H207" s="61" t="n">
        <v>191</v>
      </c>
      <c r="I207" s="62"/>
      <c r="J207" s="62"/>
      <c r="K207" s="62"/>
      <c r="L207" s="62"/>
      <c r="M207" s="60" t="n">
        <v>6009796</v>
      </c>
      <c r="N207" s="61" t="n">
        <v>578</v>
      </c>
      <c r="O207" s="62"/>
      <c r="P207" s="62"/>
      <c r="Q207" s="62"/>
      <c r="R207" s="62"/>
      <c r="S207" s="60" t="n">
        <v>6452225</v>
      </c>
      <c r="T207" s="60" t="n">
        <v>4591</v>
      </c>
      <c r="U207" s="60" t="n">
        <v>426641</v>
      </c>
      <c r="V207" s="61" t="n">
        <v>922</v>
      </c>
      <c r="W207" s="60" t="n">
        <v>999788</v>
      </c>
      <c r="X207" s="61" t="n">
        <v>470</v>
      </c>
      <c r="Y207" s="62"/>
      <c r="Z207" s="62"/>
      <c r="AA207" s="60" t="n">
        <v>17688896</v>
      </c>
      <c r="AB207" s="62"/>
    </row>
    <row r="208" s="47" customFormat="true" ht="37.35" hidden="false" customHeight="true" outlineLevel="0" collapsed="false">
      <c r="A208" s="58" t="n">
        <v>14</v>
      </c>
      <c r="B208" s="59" t="s">
        <v>87</v>
      </c>
      <c r="C208" s="62"/>
      <c r="D208" s="62"/>
      <c r="E208" s="60" t="n">
        <v>9135403</v>
      </c>
      <c r="F208" s="61" t="n">
        <v>272</v>
      </c>
      <c r="G208" s="60" t="n">
        <v>12091291</v>
      </c>
      <c r="H208" s="61" t="n">
        <v>319</v>
      </c>
      <c r="I208" s="62"/>
      <c r="J208" s="62"/>
      <c r="K208" s="62"/>
      <c r="L208" s="62"/>
      <c r="M208" s="60" t="n">
        <v>555566</v>
      </c>
      <c r="N208" s="61" t="n">
        <v>43</v>
      </c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0" t="n">
        <v>21782260</v>
      </c>
      <c r="AB208" s="62"/>
    </row>
    <row r="209" s="47" customFormat="true" ht="37.35" hidden="false" customHeight="true" outlineLevel="0" collapsed="false">
      <c r="A209" s="58" t="n">
        <v>15</v>
      </c>
      <c r="B209" s="59" t="s">
        <v>88</v>
      </c>
      <c r="C209" s="62"/>
      <c r="D209" s="62"/>
      <c r="E209" s="60" t="n">
        <v>11367056</v>
      </c>
      <c r="F209" s="61" t="n">
        <v>399</v>
      </c>
      <c r="G209" s="60" t="n">
        <v>7360891</v>
      </c>
      <c r="H209" s="61" t="n">
        <v>296</v>
      </c>
      <c r="I209" s="62"/>
      <c r="J209" s="62"/>
      <c r="K209" s="62"/>
      <c r="L209" s="62"/>
      <c r="M209" s="60" t="n">
        <v>2756223</v>
      </c>
      <c r="N209" s="61" t="n">
        <v>282</v>
      </c>
      <c r="O209" s="60" t="n">
        <v>28832</v>
      </c>
      <c r="P209" s="61" t="n">
        <v>45</v>
      </c>
      <c r="Q209" s="60" t="n">
        <v>241405</v>
      </c>
      <c r="R209" s="61" t="n">
        <v>474</v>
      </c>
      <c r="S209" s="60" t="n">
        <v>1796176</v>
      </c>
      <c r="T209" s="60" t="n">
        <v>1213</v>
      </c>
      <c r="U209" s="60" t="n">
        <v>144480</v>
      </c>
      <c r="V209" s="61" t="n">
        <v>312</v>
      </c>
      <c r="W209" s="60" t="n">
        <v>4300845</v>
      </c>
      <c r="X209" s="60" t="n">
        <v>2180</v>
      </c>
      <c r="Y209" s="62"/>
      <c r="Z209" s="62"/>
      <c r="AA209" s="60" t="n">
        <v>27995908</v>
      </c>
      <c r="AB209" s="62"/>
    </row>
    <row r="210" s="47" customFormat="true" ht="37.35" hidden="false" customHeight="true" outlineLevel="0" collapsed="false">
      <c r="A210" s="58" t="n">
        <v>16</v>
      </c>
      <c r="B210" s="59" t="s">
        <v>89</v>
      </c>
      <c r="C210" s="62"/>
      <c r="D210" s="62"/>
      <c r="E210" s="60" t="n">
        <v>2132736</v>
      </c>
      <c r="F210" s="61" t="n">
        <v>57</v>
      </c>
      <c r="G210" s="60" t="n">
        <v>6533551</v>
      </c>
      <c r="H210" s="61" t="n">
        <v>319</v>
      </c>
      <c r="I210" s="62"/>
      <c r="J210" s="62"/>
      <c r="K210" s="62"/>
      <c r="L210" s="62"/>
      <c r="M210" s="60" t="n">
        <v>6718040</v>
      </c>
      <c r="N210" s="61" t="n">
        <v>676</v>
      </c>
      <c r="O210" s="62"/>
      <c r="P210" s="62"/>
      <c r="Q210" s="62"/>
      <c r="R210" s="62"/>
      <c r="S210" s="60" t="n">
        <v>4795563</v>
      </c>
      <c r="T210" s="60" t="n">
        <v>3260</v>
      </c>
      <c r="U210" s="60" t="n">
        <v>441169</v>
      </c>
      <c r="V210" s="61" t="n">
        <v>953</v>
      </c>
      <c r="W210" s="60" t="n">
        <v>5083559</v>
      </c>
      <c r="X210" s="60" t="n">
        <v>2639</v>
      </c>
      <c r="Y210" s="62"/>
      <c r="Z210" s="62"/>
      <c r="AA210" s="60" t="n">
        <v>25704618</v>
      </c>
      <c r="AB210" s="62"/>
    </row>
    <row r="211" s="47" customFormat="true" ht="37.35" hidden="false" customHeight="true" outlineLevel="0" collapsed="false">
      <c r="A211" s="58" t="n">
        <v>17</v>
      </c>
      <c r="B211" s="59" t="s">
        <v>90</v>
      </c>
      <c r="C211" s="62"/>
      <c r="D211" s="62"/>
      <c r="E211" s="60" t="n">
        <v>12138732</v>
      </c>
      <c r="F211" s="61" t="n">
        <v>714</v>
      </c>
      <c r="G211" s="60" t="n">
        <v>9432302</v>
      </c>
      <c r="H211" s="61" t="n">
        <v>555</v>
      </c>
      <c r="I211" s="62"/>
      <c r="J211" s="62"/>
      <c r="K211" s="62"/>
      <c r="L211" s="62"/>
      <c r="M211" s="60" t="n">
        <v>490952</v>
      </c>
      <c r="N211" s="61" t="n">
        <v>51</v>
      </c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0" t="n">
        <v>22061986</v>
      </c>
      <c r="AB211" s="62"/>
    </row>
    <row r="212" s="47" customFormat="true" ht="37.35" hidden="false" customHeight="true" outlineLevel="0" collapsed="false">
      <c r="A212" s="58" t="n">
        <v>18</v>
      </c>
      <c r="B212" s="59" t="s">
        <v>91</v>
      </c>
      <c r="C212" s="62"/>
      <c r="D212" s="62"/>
      <c r="E212" s="60" t="n">
        <v>2220863</v>
      </c>
      <c r="F212" s="61" t="n">
        <v>90</v>
      </c>
      <c r="G212" s="60" t="n">
        <v>5854760</v>
      </c>
      <c r="H212" s="61" t="n">
        <v>305</v>
      </c>
      <c r="I212" s="60" t="n">
        <v>1186257</v>
      </c>
      <c r="J212" s="61" t="n">
        <v>66</v>
      </c>
      <c r="K212" s="62"/>
      <c r="L212" s="62"/>
      <c r="M212" s="60" t="n">
        <v>3693536</v>
      </c>
      <c r="N212" s="61" t="n">
        <v>373</v>
      </c>
      <c r="O212" s="60" t="n">
        <v>192453</v>
      </c>
      <c r="P212" s="61" t="n">
        <v>281</v>
      </c>
      <c r="Q212" s="60" t="n">
        <v>579564</v>
      </c>
      <c r="R212" s="61" t="n">
        <v>902</v>
      </c>
      <c r="S212" s="60" t="n">
        <v>161607</v>
      </c>
      <c r="T212" s="61" t="n">
        <v>156</v>
      </c>
      <c r="U212" s="60" t="n">
        <v>15124</v>
      </c>
      <c r="V212" s="61" t="n">
        <v>33</v>
      </c>
      <c r="W212" s="60" t="n">
        <v>10768474</v>
      </c>
      <c r="X212" s="60" t="n">
        <v>5470</v>
      </c>
      <c r="Y212" s="62"/>
      <c r="Z212" s="62"/>
      <c r="AA212" s="60" t="n">
        <v>24672638</v>
      </c>
      <c r="AB212" s="62"/>
    </row>
    <row r="213" s="47" customFormat="true" ht="37.35" hidden="false" customHeight="true" outlineLevel="0" collapsed="false">
      <c r="A213" s="58" t="n">
        <v>19</v>
      </c>
      <c r="B213" s="59" t="s">
        <v>92</v>
      </c>
      <c r="C213" s="62"/>
      <c r="D213" s="62"/>
      <c r="E213" s="60" t="n">
        <v>36679900</v>
      </c>
      <c r="F213" s="60" t="n">
        <v>1450</v>
      </c>
      <c r="G213" s="60" t="n">
        <v>19345744</v>
      </c>
      <c r="H213" s="61" t="n">
        <v>897</v>
      </c>
      <c r="I213" s="62"/>
      <c r="J213" s="62"/>
      <c r="K213" s="62"/>
      <c r="L213" s="62"/>
      <c r="M213" s="60" t="n">
        <v>1954578</v>
      </c>
      <c r="N213" s="61" t="n">
        <v>236</v>
      </c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0" t="n">
        <v>57980222</v>
      </c>
      <c r="AB213" s="62"/>
    </row>
    <row r="214" s="47" customFormat="true" ht="37.35" hidden="false" customHeight="true" outlineLevel="0" collapsed="false">
      <c r="A214" s="58" t="n">
        <v>20</v>
      </c>
      <c r="B214" s="59" t="s">
        <v>93</v>
      </c>
      <c r="C214" s="62"/>
      <c r="D214" s="62"/>
      <c r="E214" s="60" t="n">
        <v>16577768</v>
      </c>
      <c r="F214" s="61" t="n">
        <v>369</v>
      </c>
      <c r="G214" s="60" t="n">
        <v>54929235</v>
      </c>
      <c r="H214" s="60" t="n">
        <v>1682</v>
      </c>
      <c r="I214" s="62"/>
      <c r="J214" s="62"/>
      <c r="K214" s="62"/>
      <c r="L214" s="62"/>
      <c r="M214" s="60" t="n">
        <v>3166792</v>
      </c>
      <c r="N214" s="61" t="n">
        <v>312</v>
      </c>
      <c r="O214" s="62"/>
      <c r="P214" s="62"/>
      <c r="Q214" s="62"/>
      <c r="R214" s="62"/>
      <c r="S214" s="60" t="n">
        <v>3146000</v>
      </c>
      <c r="T214" s="60" t="n">
        <v>2164</v>
      </c>
      <c r="U214" s="60" t="n">
        <v>267009</v>
      </c>
      <c r="V214" s="61" t="n">
        <v>577</v>
      </c>
      <c r="W214" s="60" t="n">
        <v>2529402</v>
      </c>
      <c r="X214" s="60" t="n">
        <v>1244</v>
      </c>
      <c r="Y214" s="62"/>
      <c r="Z214" s="62"/>
      <c r="AA214" s="60" t="n">
        <v>80616206</v>
      </c>
      <c r="AB214" s="62"/>
    </row>
    <row r="215" s="47" customFormat="true" ht="37.35" hidden="false" customHeight="true" outlineLevel="0" collapsed="false">
      <c r="A215" s="58" t="n">
        <v>21</v>
      </c>
      <c r="B215" s="59" t="s">
        <v>94</v>
      </c>
      <c r="C215" s="60" t="n">
        <v>15175551</v>
      </c>
      <c r="D215" s="61" t="n">
        <v>371</v>
      </c>
      <c r="E215" s="62"/>
      <c r="F215" s="62"/>
      <c r="G215" s="62"/>
      <c r="H215" s="62"/>
      <c r="I215" s="60" t="n">
        <v>510519</v>
      </c>
      <c r="J215" s="61" t="n">
        <v>38</v>
      </c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0" t="n">
        <v>15686070</v>
      </c>
      <c r="AB215" s="62"/>
    </row>
    <row r="216" s="47" customFormat="true" ht="37.35" hidden="false" customHeight="true" outlineLevel="0" collapsed="false">
      <c r="A216" s="58" t="n">
        <v>22</v>
      </c>
      <c r="B216" s="59" t="s">
        <v>95</v>
      </c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0" t="n">
        <v>674736</v>
      </c>
      <c r="R216" s="60" t="n">
        <v>1328</v>
      </c>
      <c r="S216" s="62"/>
      <c r="T216" s="62"/>
      <c r="U216" s="62"/>
      <c r="V216" s="62"/>
      <c r="W216" s="62"/>
      <c r="X216" s="62"/>
      <c r="Y216" s="62"/>
      <c r="Z216" s="62"/>
      <c r="AA216" s="60" t="n">
        <v>674736</v>
      </c>
      <c r="AB216" s="62"/>
    </row>
    <row r="217" s="47" customFormat="true" ht="37.35" hidden="false" customHeight="true" outlineLevel="0" collapsed="false">
      <c r="A217" s="58" t="n">
        <v>23</v>
      </c>
      <c r="B217" s="59" t="s">
        <v>96</v>
      </c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0" t="n">
        <v>41007927</v>
      </c>
      <c r="Z217" s="60" t="n">
        <v>21527</v>
      </c>
      <c r="AA217" s="60" t="n">
        <v>41007927</v>
      </c>
      <c r="AB217" s="62"/>
    </row>
    <row r="218" s="47" customFormat="true" ht="25.35" hidden="false" customHeight="true" outlineLevel="0" collapsed="false">
      <c r="A218" s="58" t="n">
        <v>24</v>
      </c>
      <c r="B218" s="59" t="s">
        <v>97</v>
      </c>
      <c r="C218" s="62"/>
      <c r="D218" s="62"/>
      <c r="E218" s="60" t="n">
        <v>2638486</v>
      </c>
      <c r="F218" s="61" t="n">
        <v>97</v>
      </c>
      <c r="G218" s="60" t="n">
        <v>26197414</v>
      </c>
      <c r="H218" s="60" t="n">
        <v>1048</v>
      </c>
      <c r="I218" s="62"/>
      <c r="J218" s="62"/>
      <c r="K218" s="62"/>
      <c r="L218" s="62"/>
      <c r="M218" s="60" t="n">
        <v>3046151</v>
      </c>
      <c r="N218" s="61" t="n">
        <v>272</v>
      </c>
      <c r="O218" s="62"/>
      <c r="P218" s="62"/>
      <c r="Q218" s="62"/>
      <c r="R218" s="62"/>
      <c r="S218" s="60" t="n">
        <v>2149428</v>
      </c>
      <c r="T218" s="60" t="n">
        <v>1437</v>
      </c>
      <c r="U218" s="60" t="n">
        <v>160112</v>
      </c>
      <c r="V218" s="61" t="n">
        <v>346</v>
      </c>
      <c r="W218" s="62"/>
      <c r="X218" s="62"/>
      <c r="Y218" s="62"/>
      <c r="Z218" s="62"/>
      <c r="AA218" s="60" t="n">
        <v>34191591</v>
      </c>
      <c r="AB218" s="62"/>
    </row>
    <row r="219" s="47" customFormat="true" ht="25.35" hidden="false" customHeight="true" outlineLevel="0" collapsed="false">
      <c r="A219" s="58" t="n">
        <v>25</v>
      </c>
      <c r="B219" s="59" t="s">
        <v>98</v>
      </c>
      <c r="C219" s="62"/>
      <c r="D219" s="62"/>
      <c r="E219" s="60" t="n">
        <v>19245251</v>
      </c>
      <c r="F219" s="61" t="n">
        <v>742</v>
      </c>
      <c r="G219" s="60" t="n">
        <v>17556261</v>
      </c>
      <c r="H219" s="60" t="n">
        <v>1074</v>
      </c>
      <c r="I219" s="62"/>
      <c r="J219" s="62"/>
      <c r="K219" s="62"/>
      <c r="L219" s="62"/>
      <c r="M219" s="60" t="n">
        <v>4310808</v>
      </c>
      <c r="N219" s="61" t="n">
        <v>463</v>
      </c>
      <c r="O219" s="62"/>
      <c r="P219" s="62"/>
      <c r="Q219" s="62"/>
      <c r="R219" s="62"/>
      <c r="S219" s="60" t="n">
        <v>3687531</v>
      </c>
      <c r="T219" s="60" t="n">
        <v>2450</v>
      </c>
      <c r="U219" s="60" t="n">
        <v>328245</v>
      </c>
      <c r="V219" s="61" t="n">
        <v>708</v>
      </c>
      <c r="W219" s="62"/>
      <c r="X219" s="62"/>
      <c r="Y219" s="62"/>
      <c r="Z219" s="62"/>
      <c r="AA219" s="60" t="n">
        <v>45128096</v>
      </c>
      <c r="AB219" s="62"/>
    </row>
    <row r="220" s="47" customFormat="true" ht="25.35" hidden="false" customHeight="true" outlineLevel="0" collapsed="false">
      <c r="A220" s="58" t="n">
        <v>26</v>
      </c>
      <c r="B220" s="59" t="s">
        <v>99</v>
      </c>
      <c r="C220" s="62"/>
      <c r="D220" s="62"/>
      <c r="E220" s="60" t="n">
        <v>3769233</v>
      </c>
      <c r="F220" s="61" t="n">
        <v>94</v>
      </c>
      <c r="G220" s="60" t="n">
        <v>34989430</v>
      </c>
      <c r="H220" s="61" t="n">
        <v>858</v>
      </c>
      <c r="I220" s="62"/>
      <c r="J220" s="62"/>
      <c r="K220" s="62"/>
      <c r="L220" s="62"/>
      <c r="M220" s="60" t="n">
        <v>3559160</v>
      </c>
      <c r="N220" s="61" t="n">
        <v>371</v>
      </c>
      <c r="O220" s="60" t="n">
        <v>32277</v>
      </c>
      <c r="P220" s="61" t="n">
        <v>48</v>
      </c>
      <c r="Q220" s="62"/>
      <c r="R220" s="62"/>
      <c r="S220" s="60" t="n">
        <v>3271876</v>
      </c>
      <c r="T220" s="60" t="n">
        <v>2220</v>
      </c>
      <c r="U220" s="60" t="n">
        <v>248615</v>
      </c>
      <c r="V220" s="61" t="n">
        <v>537</v>
      </c>
      <c r="W220" s="62"/>
      <c r="X220" s="62"/>
      <c r="Y220" s="62"/>
      <c r="Z220" s="62"/>
      <c r="AA220" s="60" t="n">
        <v>45870591</v>
      </c>
      <c r="AB220" s="62"/>
    </row>
    <row r="221" s="47" customFormat="true" ht="25.35" hidden="false" customHeight="true" outlineLevel="0" collapsed="false">
      <c r="A221" s="58" t="n">
        <v>27</v>
      </c>
      <c r="B221" s="59" t="s">
        <v>100</v>
      </c>
      <c r="C221" s="62"/>
      <c r="D221" s="62"/>
      <c r="E221" s="60" t="n">
        <v>6002378</v>
      </c>
      <c r="F221" s="61" t="n">
        <v>218</v>
      </c>
      <c r="G221" s="60" t="n">
        <v>13446223</v>
      </c>
      <c r="H221" s="61" t="n">
        <v>777</v>
      </c>
      <c r="I221" s="62"/>
      <c r="J221" s="62"/>
      <c r="K221" s="62"/>
      <c r="L221" s="62"/>
      <c r="M221" s="60" t="n">
        <v>4680313</v>
      </c>
      <c r="N221" s="61" t="n">
        <v>470</v>
      </c>
      <c r="O221" s="60" t="n">
        <v>131342</v>
      </c>
      <c r="P221" s="61" t="n">
        <v>201</v>
      </c>
      <c r="Q221" s="62"/>
      <c r="R221" s="62"/>
      <c r="S221" s="60" t="n">
        <v>9867</v>
      </c>
      <c r="T221" s="61" t="n">
        <v>32</v>
      </c>
      <c r="U221" s="62"/>
      <c r="V221" s="62"/>
      <c r="W221" s="60" t="n">
        <v>12686231</v>
      </c>
      <c r="X221" s="60" t="n">
        <v>6877</v>
      </c>
      <c r="Y221" s="62"/>
      <c r="Z221" s="62"/>
      <c r="AA221" s="60" t="n">
        <v>36956354</v>
      </c>
      <c r="AB221" s="62"/>
    </row>
    <row r="222" s="47" customFormat="true" ht="25.35" hidden="false" customHeight="true" outlineLevel="0" collapsed="false">
      <c r="A222" s="58" t="n">
        <v>28</v>
      </c>
      <c r="B222" s="59" t="s">
        <v>101</v>
      </c>
      <c r="C222" s="62"/>
      <c r="D222" s="62"/>
      <c r="E222" s="60" t="n">
        <v>162006</v>
      </c>
      <c r="F222" s="61" t="n">
        <v>5</v>
      </c>
      <c r="G222" s="60" t="n">
        <v>14853783</v>
      </c>
      <c r="H222" s="61" t="n">
        <v>738</v>
      </c>
      <c r="I222" s="62"/>
      <c r="J222" s="62"/>
      <c r="K222" s="62"/>
      <c r="L222" s="62"/>
      <c r="M222" s="60" t="n">
        <v>6970808</v>
      </c>
      <c r="N222" s="61" t="n">
        <v>708</v>
      </c>
      <c r="O222" s="62"/>
      <c r="P222" s="62"/>
      <c r="Q222" s="60" t="n">
        <v>913442</v>
      </c>
      <c r="R222" s="60" t="n">
        <v>1797</v>
      </c>
      <c r="S222" s="60" t="n">
        <v>5055253</v>
      </c>
      <c r="T222" s="60" t="n">
        <v>3430</v>
      </c>
      <c r="U222" s="60" t="n">
        <v>361234</v>
      </c>
      <c r="V222" s="61" t="n">
        <v>780</v>
      </c>
      <c r="W222" s="60" t="n">
        <v>3697485</v>
      </c>
      <c r="X222" s="60" t="n">
        <v>1974</v>
      </c>
      <c r="Y222" s="62"/>
      <c r="Z222" s="62"/>
      <c r="AA222" s="60" t="n">
        <v>32014011</v>
      </c>
      <c r="AB222" s="62"/>
    </row>
    <row r="223" s="47" customFormat="true" ht="37.35" hidden="false" customHeight="true" outlineLevel="0" collapsed="false">
      <c r="A223" s="58" t="n">
        <v>29</v>
      </c>
      <c r="B223" s="59" t="s">
        <v>102</v>
      </c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0" t="n">
        <v>29140457</v>
      </c>
      <c r="Z223" s="60" t="n">
        <v>15297</v>
      </c>
      <c r="AA223" s="60" t="n">
        <v>29140457</v>
      </c>
      <c r="AB223" s="62"/>
    </row>
    <row r="224" s="47" customFormat="true" ht="37.35" hidden="false" customHeight="true" outlineLevel="0" collapsed="false">
      <c r="A224" s="58" t="n">
        <v>30</v>
      </c>
      <c r="B224" s="59" t="s">
        <v>103</v>
      </c>
      <c r="C224" s="62"/>
      <c r="D224" s="62"/>
      <c r="E224" s="60" t="n">
        <v>6890786</v>
      </c>
      <c r="F224" s="61" t="n">
        <v>161</v>
      </c>
      <c r="G224" s="60" t="n">
        <v>71250103</v>
      </c>
      <c r="H224" s="60" t="n">
        <v>3031</v>
      </c>
      <c r="I224" s="62"/>
      <c r="J224" s="62"/>
      <c r="K224" s="60" t="n">
        <v>7392118</v>
      </c>
      <c r="L224" s="61" t="n">
        <v>98</v>
      </c>
      <c r="M224" s="60" t="n">
        <v>10797655</v>
      </c>
      <c r="N224" s="60" t="n">
        <v>1096</v>
      </c>
      <c r="O224" s="62"/>
      <c r="P224" s="62"/>
      <c r="Q224" s="60" t="n">
        <v>899771</v>
      </c>
      <c r="R224" s="60" t="n">
        <v>1770</v>
      </c>
      <c r="S224" s="60" t="n">
        <v>8499230</v>
      </c>
      <c r="T224" s="60" t="n">
        <v>5733</v>
      </c>
      <c r="U224" s="60" t="n">
        <v>707295</v>
      </c>
      <c r="V224" s="60" t="n">
        <v>1527</v>
      </c>
      <c r="W224" s="60" t="n">
        <v>120723</v>
      </c>
      <c r="X224" s="61" t="n">
        <v>67</v>
      </c>
      <c r="Y224" s="60" t="n">
        <v>15687555</v>
      </c>
      <c r="Z224" s="60" t="n">
        <v>8235</v>
      </c>
      <c r="AA224" s="60" t="n">
        <v>122245236</v>
      </c>
      <c r="AB224" s="62"/>
    </row>
    <row r="225" s="47" customFormat="true" ht="37.35" hidden="false" customHeight="true" outlineLevel="0" collapsed="false">
      <c r="A225" s="58" t="n">
        <v>31</v>
      </c>
      <c r="B225" s="59" t="s">
        <v>104</v>
      </c>
      <c r="C225" s="62"/>
      <c r="D225" s="62"/>
      <c r="E225" s="62"/>
      <c r="F225" s="62"/>
      <c r="G225" s="60" t="n">
        <v>4321645</v>
      </c>
      <c r="H225" s="61" t="n">
        <v>248</v>
      </c>
      <c r="I225" s="62"/>
      <c r="J225" s="62"/>
      <c r="K225" s="62"/>
      <c r="L225" s="62"/>
      <c r="M225" s="60" t="n">
        <v>2316123</v>
      </c>
      <c r="N225" s="61" t="n">
        <v>234</v>
      </c>
      <c r="O225" s="62"/>
      <c r="P225" s="62"/>
      <c r="Q225" s="62"/>
      <c r="R225" s="62"/>
      <c r="S225" s="60" t="n">
        <v>6193</v>
      </c>
      <c r="T225" s="61" t="n">
        <v>20</v>
      </c>
      <c r="U225" s="62"/>
      <c r="V225" s="62"/>
      <c r="W225" s="60" t="n">
        <v>7355109</v>
      </c>
      <c r="X225" s="60" t="n">
        <v>3981</v>
      </c>
      <c r="Y225" s="62"/>
      <c r="Z225" s="62"/>
      <c r="AA225" s="60" t="n">
        <v>13999070</v>
      </c>
      <c r="AB225" s="62"/>
    </row>
    <row r="226" s="47" customFormat="true" ht="25.35" hidden="false" customHeight="true" outlineLevel="0" collapsed="false">
      <c r="A226" s="58" t="n">
        <v>32</v>
      </c>
      <c r="B226" s="59" t="s">
        <v>105</v>
      </c>
      <c r="C226" s="62"/>
      <c r="D226" s="62"/>
      <c r="E226" s="62"/>
      <c r="F226" s="62"/>
      <c r="G226" s="60" t="n">
        <v>5544266</v>
      </c>
      <c r="H226" s="61" t="n">
        <v>270</v>
      </c>
      <c r="I226" s="62"/>
      <c r="J226" s="62"/>
      <c r="K226" s="62"/>
      <c r="L226" s="62"/>
      <c r="M226" s="60" t="n">
        <v>851178</v>
      </c>
      <c r="N226" s="61" t="n">
        <v>86</v>
      </c>
      <c r="O226" s="62"/>
      <c r="P226" s="62"/>
      <c r="Q226" s="62"/>
      <c r="R226" s="62"/>
      <c r="S226" s="60" t="n">
        <v>598054</v>
      </c>
      <c r="T226" s="61" t="n">
        <v>398</v>
      </c>
      <c r="U226" s="60" t="n">
        <v>49206</v>
      </c>
      <c r="V226" s="61" t="n">
        <v>106</v>
      </c>
      <c r="W226" s="60" t="n">
        <v>1123937</v>
      </c>
      <c r="X226" s="61" t="n">
        <v>611</v>
      </c>
      <c r="Y226" s="60" t="n">
        <v>1630710</v>
      </c>
      <c r="Z226" s="61" t="n">
        <v>856</v>
      </c>
      <c r="AA226" s="60" t="n">
        <v>9797351</v>
      </c>
      <c r="AB226" s="62"/>
    </row>
    <row r="227" s="47" customFormat="true" ht="37.35" hidden="false" customHeight="true" outlineLevel="0" collapsed="false">
      <c r="A227" s="58" t="n">
        <v>33</v>
      </c>
      <c r="B227" s="59" t="s">
        <v>106</v>
      </c>
      <c r="C227" s="62"/>
      <c r="D227" s="62"/>
      <c r="E227" s="60" t="n">
        <v>5621141</v>
      </c>
      <c r="F227" s="61" t="n">
        <v>273</v>
      </c>
      <c r="G227" s="60" t="n">
        <v>11665816</v>
      </c>
      <c r="H227" s="61" t="n">
        <v>559</v>
      </c>
      <c r="I227" s="62"/>
      <c r="J227" s="62"/>
      <c r="K227" s="60" t="n">
        <v>1174690</v>
      </c>
      <c r="L227" s="61" t="n">
        <v>33</v>
      </c>
      <c r="M227" s="60" t="n">
        <v>1839062</v>
      </c>
      <c r="N227" s="61" t="n">
        <v>184</v>
      </c>
      <c r="O227" s="60" t="n">
        <v>29042</v>
      </c>
      <c r="P227" s="61" t="n">
        <v>45</v>
      </c>
      <c r="Q227" s="62"/>
      <c r="R227" s="62"/>
      <c r="S227" s="60" t="n">
        <v>954852</v>
      </c>
      <c r="T227" s="61" t="n">
        <v>644</v>
      </c>
      <c r="U227" s="60" t="n">
        <v>89936</v>
      </c>
      <c r="V227" s="61" t="n">
        <v>195</v>
      </c>
      <c r="W227" s="60" t="n">
        <v>754049</v>
      </c>
      <c r="X227" s="61" t="n">
        <v>402</v>
      </c>
      <c r="Y227" s="60" t="n">
        <v>2207652</v>
      </c>
      <c r="Z227" s="60" t="n">
        <v>1159</v>
      </c>
      <c r="AA227" s="60" t="n">
        <v>24336240</v>
      </c>
      <c r="AB227" s="62"/>
    </row>
    <row r="228" s="47" customFormat="true" ht="25.35" hidden="false" customHeight="true" outlineLevel="0" collapsed="false">
      <c r="A228" s="58" t="n">
        <v>34</v>
      </c>
      <c r="B228" s="59" t="s">
        <v>107</v>
      </c>
      <c r="C228" s="62"/>
      <c r="D228" s="62"/>
      <c r="E228" s="60" t="n">
        <v>4484297</v>
      </c>
      <c r="F228" s="61" t="n">
        <v>115</v>
      </c>
      <c r="G228" s="60" t="n">
        <v>6457258</v>
      </c>
      <c r="H228" s="61" t="n">
        <v>253</v>
      </c>
      <c r="I228" s="62"/>
      <c r="J228" s="62"/>
      <c r="K228" s="62"/>
      <c r="L228" s="62"/>
      <c r="M228" s="60" t="n">
        <v>1764222</v>
      </c>
      <c r="N228" s="61" t="n">
        <v>181</v>
      </c>
      <c r="O228" s="62"/>
      <c r="P228" s="62"/>
      <c r="Q228" s="62"/>
      <c r="R228" s="62"/>
      <c r="S228" s="60" t="n">
        <v>1147087</v>
      </c>
      <c r="T228" s="61" t="n">
        <v>775</v>
      </c>
      <c r="U228" s="60" t="n">
        <v>96390</v>
      </c>
      <c r="V228" s="61" t="n">
        <v>208</v>
      </c>
      <c r="W228" s="60" t="n">
        <v>1013874</v>
      </c>
      <c r="X228" s="61" t="n">
        <v>551</v>
      </c>
      <c r="Y228" s="60" t="n">
        <v>2083318</v>
      </c>
      <c r="Z228" s="60" t="n">
        <v>1094</v>
      </c>
      <c r="AA228" s="60" t="n">
        <v>17046446</v>
      </c>
      <c r="AB228" s="62"/>
    </row>
    <row r="229" s="47" customFormat="true" ht="25.35" hidden="false" customHeight="true" outlineLevel="0" collapsed="false">
      <c r="A229" s="58" t="n">
        <v>35</v>
      </c>
      <c r="B229" s="59" t="s">
        <v>108</v>
      </c>
      <c r="C229" s="60" t="n">
        <v>938937</v>
      </c>
      <c r="D229" s="61" t="n">
        <v>29</v>
      </c>
      <c r="E229" s="60" t="n">
        <v>35911694</v>
      </c>
      <c r="F229" s="60" t="n">
        <v>1001</v>
      </c>
      <c r="G229" s="60" t="n">
        <v>4611955</v>
      </c>
      <c r="H229" s="61" t="n">
        <v>176</v>
      </c>
      <c r="I229" s="60" t="n">
        <v>146911</v>
      </c>
      <c r="J229" s="61" t="n">
        <v>8</v>
      </c>
      <c r="K229" s="60" t="n">
        <v>1545704</v>
      </c>
      <c r="L229" s="61" t="n">
        <v>44</v>
      </c>
      <c r="M229" s="60" t="n">
        <v>1622522</v>
      </c>
      <c r="N229" s="61" t="n">
        <v>171</v>
      </c>
      <c r="O229" s="60" t="n">
        <v>89869</v>
      </c>
      <c r="P229" s="61" t="n">
        <v>141</v>
      </c>
      <c r="Q229" s="60" t="n">
        <v>760082</v>
      </c>
      <c r="R229" s="60" t="n">
        <v>1321</v>
      </c>
      <c r="S229" s="60" t="n">
        <v>1081986</v>
      </c>
      <c r="T229" s="61" t="n">
        <v>744</v>
      </c>
      <c r="U229" s="60" t="n">
        <v>70048</v>
      </c>
      <c r="V229" s="61" t="n">
        <v>151</v>
      </c>
      <c r="W229" s="60" t="n">
        <v>1207178</v>
      </c>
      <c r="X229" s="61" t="n">
        <v>632</v>
      </c>
      <c r="Y229" s="60" t="n">
        <v>2968204</v>
      </c>
      <c r="Z229" s="60" t="n">
        <v>1558</v>
      </c>
      <c r="AA229" s="60" t="n">
        <v>50955090</v>
      </c>
      <c r="AB229" s="62"/>
    </row>
    <row r="230" s="47" customFormat="true" ht="37.35" hidden="false" customHeight="true" outlineLevel="0" collapsed="false">
      <c r="A230" s="58" t="n">
        <v>36</v>
      </c>
      <c r="B230" s="59" t="s">
        <v>109</v>
      </c>
      <c r="C230" s="62"/>
      <c r="D230" s="62"/>
      <c r="E230" s="60" t="n">
        <v>4097622</v>
      </c>
      <c r="F230" s="61" t="n">
        <v>163</v>
      </c>
      <c r="G230" s="60" t="n">
        <v>7447665</v>
      </c>
      <c r="H230" s="61" t="n">
        <v>367</v>
      </c>
      <c r="I230" s="62"/>
      <c r="J230" s="62"/>
      <c r="K230" s="60" t="n">
        <v>7743974</v>
      </c>
      <c r="L230" s="61" t="n">
        <v>102</v>
      </c>
      <c r="M230" s="60" t="n">
        <v>672687</v>
      </c>
      <c r="N230" s="61" t="n">
        <v>65</v>
      </c>
      <c r="O230" s="62"/>
      <c r="P230" s="62"/>
      <c r="Q230" s="62"/>
      <c r="R230" s="62"/>
      <c r="S230" s="60" t="n">
        <v>546522</v>
      </c>
      <c r="T230" s="61" t="n">
        <v>375</v>
      </c>
      <c r="U230" s="60" t="n">
        <v>28562</v>
      </c>
      <c r="V230" s="61" t="n">
        <v>62</v>
      </c>
      <c r="W230" s="60" t="n">
        <v>569493</v>
      </c>
      <c r="X230" s="61" t="n">
        <v>319</v>
      </c>
      <c r="Y230" s="62"/>
      <c r="Z230" s="62"/>
      <c r="AA230" s="60" t="n">
        <v>21106525</v>
      </c>
      <c r="AB230" s="62"/>
    </row>
    <row r="231" s="47" customFormat="true" ht="25.35" hidden="false" customHeight="true" outlineLevel="0" collapsed="false">
      <c r="A231" s="58" t="n">
        <v>37</v>
      </c>
      <c r="B231" s="59" t="s">
        <v>110</v>
      </c>
      <c r="C231" s="62"/>
      <c r="D231" s="62"/>
      <c r="E231" s="60" t="n">
        <v>2592038</v>
      </c>
      <c r="F231" s="61" t="n">
        <v>88</v>
      </c>
      <c r="G231" s="60" t="n">
        <v>3060796</v>
      </c>
      <c r="H231" s="61" t="n">
        <v>151</v>
      </c>
      <c r="I231" s="62"/>
      <c r="J231" s="62"/>
      <c r="K231" s="62"/>
      <c r="L231" s="62"/>
      <c r="M231" s="60" t="n">
        <v>790573</v>
      </c>
      <c r="N231" s="61" t="n">
        <v>80</v>
      </c>
      <c r="O231" s="62"/>
      <c r="P231" s="62"/>
      <c r="Q231" s="62"/>
      <c r="R231" s="62"/>
      <c r="S231" s="60" t="n">
        <v>378313</v>
      </c>
      <c r="T231" s="61" t="n">
        <v>257</v>
      </c>
      <c r="U231" s="60" t="n">
        <v>30802</v>
      </c>
      <c r="V231" s="61" t="n">
        <v>66</v>
      </c>
      <c r="W231" s="60" t="n">
        <v>490551</v>
      </c>
      <c r="X231" s="61" t="n">
        <v>271</v>
      </c>
      <c r="Y231" s="60" t="n">
        <v>1143791</v>
      </c>
      <c r="Z231" s="61" t="n">
        <v>600</v>
      </c>
      <c r="AA231" s="60" t="n">
        <v>8486864</v>
      </c>
      <c r="AB231" s="62"/>
    </row>
    <row r="232" s="47" customFormat="true" ht="25.35" hidden="false" customHeight="true" outlineLevel="0" collapsed="false">
      <c r="A232" s="58" t="n">
        <v>38</v>
      </c>
      <c r="B232" s="59" t="s">
        <v>111</v>
      </c>
      <c r="C232" s="62"/>
      <c r="D232" s="62"/>
      <c r="E232" s="62"/>
      <c r="F232" s="62"/>
      <c r="G232" s="60" t="n">
        <v>25688090</v>
      </c>
      <c r="H232" s="60" t="n">
        <v>1149</v>
      </c>
      <c r="I232" s="62"/>
      <c r="J232" s="62"/>
      <c r="K232" s="62"/>
      <c r="L232" s="62"/>
      <c r="M232" s="60" t="n">
        <v>4352978</v>
      </c>
      <c r="N232" s="61" t="n">
        <v>441</v>
      </c>
      <c r="O232" s="62"/>
      <c r="P232" s="62"/>
      <c r="Q232" s="62"/>
      <c r="R232" s="62"/>
      <c r="S232" s="60" t="n">
        <v>3017149</v>
      </c>
      <c r="T232" s="60" t="n">
        <v>1995</v>
      </c>
      <c r="U232" s="60" t="n">
        <v>244741</v>
      </c>
      <c r="V232" s="61" t="n">
        <v>528</v>
      </c>
      <c r="W232" s="60" t="n">
        <v>2865616</v>
      </c>
      <c r="X232" s="60" t="n">
        <v>1608</v>
      </c>
      <c r="Y232" s="60" t="n">
        <v>6009366</v>
      </c>
      <c r="Z232" s="60" t="n">
        <v>3155</v>
      </c>
      <c r="AA232" s="60" t="n">
        <v>42177940</v>
      </c>
      <c r="AB232" s="62"/>
    </row>
    <row r="233" s="47" customFormat="true" ht="25.35" hidden="false" customHeight="true" outlineLevel="0" collapsed="false">
      <c r="A233" s="58" t="n">
        <v>39</v>
      </c>
      <c r="B233" s="59" t="s">
        <v>112</v>
      </c>
      <c r="C233" s="62"/>
      <c r="D233" s="62"/>
      <c r="E233" s="62"/>
      <c r="F233" s="62"/>
      <c r="G233" s="60" t="n">
        <v>4349828</v>
      </c>
      <c r="H233" s="61" t="n">
        <v>228</v>
      </c>
      <c r="I233" s="62"/>
      <c r="J233" s="62"/>
      <c r="K233" s="62"/>
      <c r="L233" s="62"/>
      <c r="M233" s="60" t="n">
        <v>470673</v>
      </c>
      <c r="N233" s="61" t="n">
        <v>47</v>
      </c>
      <c r="O233" s="62"/>
      <c r="P233" s="62"/>
      <c r="Q233" s="62"/>
      <c r="R233" s="62"/>
      <c r="S233" s="60" t="n">
        <v>389189</v>
      </c>
      <c r="T233" s="61" t="n">
        <v>263</v>
      </c>
      <c r="U233" s="60" t="n">
        <v>37325</v>
      </c>
      <c r="V233" s="61" t="n">
        <v>80</v>
      </c>
      <c r="W233" s="60" t="n">
        <v>794538</v>
      </c>
      <c r="X233" s="61" t="n">
        <v>441</v>
      </c>
      <c r="Y233" s="60" t="n">
        <v>1053903</v>
      </c>
      <c r="Z233" s="61" t="n">
        <v>553</v>
      </c>
      <c r="AA233" s="60" t="n">
        <v>7095456</v>
      </c>
      <c r="AB233" s="62"/>
    </row>
    <row r="234" s="47" customFormat="true" ht="25.35" hidden="false" customHeight="true" outlineLevel="0" collapsed="false">
      <c r="A234" s="58" t="n">
        <v>40</v>
      </c>
      <c r="B234" s="59" t="s">
        <v>113</v>
      </c>
      <c r="C234" s="62"/>
      <c r="D234" s="62"/>
      <c r="E234" s="62"/>
      <c r="F234" s="62"/>
      <c r="G234" s="60" t="n">
        <v>24454681</v>
      </c>
      <c r="H234" s="60" t="n">
        <v>1289</v>
      </c>
      <c r="I234" s="62"/>
      <c r="J234" s="62"/>
      <c r="K234" s="62"/>
      <c r="L234" s="62"/>
      <c r="M234" s="60" t="n">
        <v>5398744</v>
      </c>
      <c r="N234" s="61" t="n">
        <v>548</v>
      </c>
      <c r="O234" s="62"/>
      <c r="P234" s="62"/>
      <c r="Q234" s="62"/>
      <c r="R234" s="62"/>
      <c r="S234" s="60" t="n">
        <v>3416062</v>
      </c>
      <c r="T234" s="60" t="n">
        <v>2305</v>
      </c>
      <c r="U234" s="60" t="n">
        <v>309228</v>
      </c>
      <c r="V234" s="61" t="n">
        <v>668</v>
      </c>
      <c r="W234" s="60" t="n">
        <v>4048541</v>
      </c>
      <c r="X234" s="60" t="n">
        <v>2397</v>
      </c>
      <c r="Y234" s="60" t="n">
        <v>6932406</v>
      </c>
      <c r="Z234" s="60" t="n">
        <v>3639</v>
      </c>
      <c r="AA234" s="60" t="n">
        <v>44559662</v>
      </c>
      <c r="AB234" s="62"/>
    </row>
    <row r="235" s="47" customFormat="true" ht="25.35" hidden="false" customHeight="true" outlineLevel="0" collapsed="false">
      <c r="A235" s="58" t="n">
        <v>41</v>
      </c>
      <c r="B235" s="59" t="s">
        <v>114</v>
      </c>
      <c r="C235" s="62"/>
      <c r="D235" s="62"/>
      <c r="E235" s="62"/>
      <c r="F235" s="62"/>
      <c r="G235" s="60" t="n">
        <v>22585501</v>
      </c>
      <c r="H235" s="60" t="n">
        <v>1180</v>
      </c>
      <c r="I235" s="62"/>
      <c r="J235" s="62"/>
      <c r="K235" s="62"/>
      <c r="L235" s="62"/>
      <c r="M235" s="60" t="n">
        <v>4522967</v>
      </c>
      <c r="N235" s="61" t="n">
        <v>458</v>
      </c>
      <c r="O235" s="62"/>
      <c r="P235" s="62"/>
      <c r="Q235" s="62"/>
      <c r="R235" s="62"/>
      <c r="S235" s="60" t="n">
        <v>3192838</v>
      </c>
      <c r="T235" s="60" t="n">
        <v>2161</v>
      </c>
      <c r="U235" s="60" t="n">
        <v>258364</v>
      </c>
      <c r="V235" s="61" t="n">
        <v>558</v>
      </c>
      <c r="W235" s="60" t="n">
        <v>3902826</v>
      </c>
      <c r="X235" s="60" t="n">
        <v>2112</v>
      </c>
      <c r="Y235" s="60" t="n">
        <v>5805928</v>
      </c>
      <c r="Z235" s="60" t="n">
        <v>3048</v>
      </c>
      <c r="AA235" s="60" t="n">
        <v>40268424</v>
      </c>
      <c r="AB235" s="62"/>
    </row>
    <row r="236" s="47" customFormat="true" ht="25.35" hidden="false" customHeight="true" outlineLevel="0" collapsed="false">
      <c r="A236" s="58" t="n">
        <v>42</v>
      </c>
      <c r="B236" s="59" t="s">
        <v>115</v>
      </c>
      <c r="C236" s="62"/>
      <c r="D236" s="62"/>
      <c r="E236" s="62"/>
      <c r="F236" s="62"/>
      <c r="G236" s="60" t="n">
        <v>9959071</v>
      </c>
      <c r="H236" s="61" t="n">
        <v>508</v>
      </c>
      <c r="I236" s="62"/>
      <c r="J236" s="62"/>
      <c r="K236" s="62"/>
      <c r="L236" s="62"/>
      <c r="M236" s="60" t="n">
        <v>2100399</v>
      </c>
      <c r="N236" s="61" t="n">
        <v>213</v>
      </c>
      <c r="O236" s="62"/>
      <c r="P236" s="62"/>
      <c r="Q236" s="62"/>
      <c r="R236" s="62"/>
      <c r="S236" s="60" t="n">
        <v>1552719</v>
      </c>
      <c r="T236" s="60" t="n">
        <v>1042</v>
      </c>
      <c r="U236" s="60" t="n">
        <v>131335</v>
      </c>
      <c r="V236" s="61" t="n">
        <v>284</v>
      </c>
      <c r="W236" s="60" t="n">
        <v>1368021</v>
      </c>
      <c r="X236" s="61" t="n">
        <v>756</v>
      </c>
      <c r="Y236" s="60" t="n">
        <v>3150816</v>
      </c>
      <c r="Z236" s="60" t="n">
        <v>1654</v>
      </c>
      <c r="AA236" s="60" t="n">
        <v>18262361</v>
      </c>
      <c r="AB236" s="62"/>
    </row>
    <row r="237" s="47" customFormat="true" ht="25.35" hidden="false" customHeight="true" outlineLevel="0" collapsed="false">
      <c r="A237" s="58" t="n">
        <v>43</v>
      </c>
      <c r="B237" s="59" t="s">
        <v>116</v>
      </c>
      <c r="C237" s="62"/>
      <c r="D237" s="62"/>
      <c r="E237" s="62"/>
      <c r="F237" s="62"/>
      <c r="G237" s="60" t="n">
        <v>955138</v>
      </c>
      <c r="H237" s="61" t="n">
        <v>50</v>
      </c>
      <c r="I237" s="62"/>
      <c r="J237" s="62"/>
      <c r="K237" s="62"/>
      <c r="L237" s="62"/>
      <c r="M237" s="60" t="n">
        <v>49150</v>
      </c>
      <c r="N237" s="61" t="n">
        <v>5</v>
      </c>
      <c r="O237" s="62"/>
      <c r="P237" s="62"/>
      <c r="Q237" s="62"/>
      <c r="R237" s="62"/>
      <c r="S237" s="60" t="n">
        <v>70793</v>
      </c>
      <c r="T237" s="61" t="n">
        <v>48</v>
      </c>
      <c r="U237" s="60" t="n">
        <v>3403</v>
      </c>
      <c r="V237" s="61" t="n">
        <v>7</v>
      </c>
      <c r="W237" s="60" t="n">
        <v>78356</v>
      </c>
      <c r="X237" s="61" t="n">
        <v>44</v>
      </c>
      <c r="Y237" s="60" t="n">
        <v>247528</v>
      </c>
      <c r="Z237" s="61" t="n">
        <v>130</v>
      </c>
      <c r="AA237" s="60" t="n">
        <v>1404368</v>
      </c>
      <c r="AB237" s="62"/>
    </row>
    <row r="238" s="47" customFormat="true" ht="25.35" hidden="false" customHeight="true" outlineLevel="0" collapsed="false">
      <c r="A238" s="58" t="n">
        <v>44</v>
      </c>
      <c r="B238" s="59" t="s">
        <v>117</v>
      </c>
      <c r="C238" s="62"/>
      <c r="D238" s="62"/>
      <c r="E238" s="62"/>
      <c r="F238" s="62"/>
      <c r="G238" s="60" t="n">
        <v>18679348</v>
      </c>
      <c r="H238" s="61" t="n">
        <v>920</v>
      </c>
      <c r="I238" s="62"/>
      <c r="J238" s="62"/>
      <c r="K238" s="62"/>
      <c r="L238" s="62"/>
      <c r="M238" s="60" t="n">
        <v>4124375</v>
      </c>
      <c r="N238" s="61" t="n">
        <v>418</v>
      </c>
      <c r="O238" s="62"/>
      <c r="P238" s="62"/>
      <c r="Q238" s="62"/>
      <c r="R238" s="62"/>
      <c r="S238" s="60" t="n">
        <v>2598762</v>
      </c>
      <c r="T238" s="60" t="n">
        <v>1747</v>
      </c>
      <c r="U238" s="60" t="n">
        <v>229232</v>
      </c>
      <c r="V238" s="61" t="n">
        <v>495</v>
      </c>
      <c r="W238" s="60" t="n">
        <v>1828972</v>
      </c>
      <c r="X238" s="60" t="n">
        <v>1025</v>
      </c>
      <c r="Y238" s="60" t="n">
        <v>4623117</v>
      </c>
      <c r="Z238" s="60" t="n">
        <v>2427</v>
      </c>
      <c r="AA238" s="60" t="n">
        <v>32083806</v>
      </c>
      <c r="AB238" s="62"/>
    </row>
    <row r="239" s="47" customFormat="true" ht="25.35" hidden="false" customHeight="true" outlineLevel="0" collapsed="false">
      <c r="A239" s="58" t="n">
        <v>45</v>
      </c>
      <c r="B239" s="59" t="s">
        <v>118</v>
      </c>
      <c r="C239" s="62"/>
      <c r="D239" s="62"/>
      <c r="E239" s="62"/>
      <c r="F239" s="62"/>
      <c r="G239" s="60" t="n">
        <v>13656939</v>
      </c>
      <c r="H239" s="61" t="n">
        <v>716</v>
      </c>
      <c r="I239" s="62"/>
      <c r="J239" s="62"/>
      <c r="K239" s="62"/>
      <c r="L239" s="62"/>
      <c r="M239" s="60" t="n">
        <v>2181032</v>
      </c>
      <c r="N239" s="61" t="n">
        <v>221</v>
      </c>
      <c r="O239" s="62"/>
      <c r="P239" s="62"/>
      <c r="Q239" s="62"/>
      <c r="R239" s="62"/>
      <c r="S239" s="60" t="n">
        <v>1954383</v>
      </c>
      <c r="T239" s="60" t="n">
        <v>1306</v>
      </c>
      <c r="U239" s="60" t="n">
        <v>173514</v>
      </c>
      <c r="V239" s="61" t="n">
        <v>374</v>
      </c>
      <c r="W239" s="60" t="n">
        <v>2611426</v>
      </c>
      <c r="X239" s="60" t="n">
        <v>1347</v>
      </c>
      <c r="Y239" s="60" t="n">
        <v>2825656</v>
      </c>
      <c r="Z239" s="60" t="n">
        <v>1483</v>
      </c>
      <c r="AA239" s="60" t="n">
        <v>23402950</v>
      </c>
      <c r="AB239" s="62"/>
    </row>
    <row r="240" s="47" customFormat="true" ht="25.35" hidden="false" customHeight="true" outlineLevel="0" collapsed="false">
      <c r="A240" s="58" t="n">
        <v>46</v>
      </c>
      <c r="B240" s="59" t="s">
        <v>119</v>
      </c>
      <c r="C240" s="62"/>
      <c r="D240" s="62"/>
      <c r="E240" s="62"/>
      <c r="F240" s="62"/>
      <c r="G240" s="60" t="n">
        <v>8313689</v>
      </c>
      <c r="H240" s="61" t="n">
        <v>436</v>
      </c>
      <c r="I240" s="62"/>
      <c r="J240" s="62"/>
      <c r="K240" s="62"/>
      <c r="L240" s="62"/>
      <c r="M240" s="60" t="n">
        <v>1646686</v>
      </c>
      <c r="N240" s="61" t="n">
        <v>167</v>
      </c>
      <c r="O240" s="62"/>
      <c r="P240" s="62"/>
      <c r="Q240" s="62"/>
      <c r="R240" s="62"/>
      <c r="S240" s="60" t="n">
        <v>1130016</v>
      </c>
      <c r="T240" s="61" t="n">
        <v>772</v>
      </c>
      <c r="U240" s="60" t="n">
        <v>109413</v>
      </c>
      <c r="V240" s="61" t="n">
        <v>237</v>
      </c>
      <c r="W240" s="60" t="n">
        <v>946755</v>
      </c>
      <c r="X240" s="61" t="n">
        <v>524</v>
      </c>
      <c r="Y240" s="60" t="n">
        <v>2038748</v>
      </c>
      <c r="Z240" s="60" t="n">
        <v>1070</v>
      </c>
      <c r="AA240" s="60" t="n">
        <v>14185307</v>
      </c>
      <c r="AB240" s="62"/>
    </row>
    <row r="241" s="47" customFormat="true" ht="25.35" hidden="false" customHeight="true" outlineLevel="0" collapsed="false">
      <c r="A241" s="58" t="n">
        <v>47</v>
      </c>
      <c r="B241" s="59" t="s">
        <v>120</v>
      </c>
      <c r="C241" s="62"/>
      <c r="D241" s="62"/>
      <c r="E241" s="62"/>
      <c r="F241" s="62"/>
      <c r="G241" s="60" t="n">
        <v>29343628</v>
      </c>
      <c r="H241" s="60" t="n">
        <v>1537</v>
      </c>
      <c r="I241" s="62"/>
      <c r="J241" s="62"/>
      <c r="K241" s="62"/>
      <c r="L241" s="62"/>
      <c r="M241" s="60" t="n">
        <v>6256213</v>
      </c>
      <c r="N241" s="61" t="n">
        <v>634</v>
      </c>
      <c r="O241" s="62"/>
      <c r="P241" s="62"/>
      <c r="Q241" s="62"/>
      <c r="R241" s="62"/>
      <c r="S241" s="60" t="n">
        <v>4554273</v>
      </c>
      <c r="T241" s="60" t="n">
        <v>3070</v>
      </c>
      <c r="U241" s="60" t="n">
        <v>345013</v>
      </c>
      <c r="V241" s="61" t="n">
        <v>745</v>
      </c>
      <c r="W241" s="60" t="n">
        <v>2340039</v>
      </c>
      <c r="X241" s="60" t="n">
        <v>1313</v>
      </c>
      <c r="Y241" s="60" t="n">
        <v>7134253</v>
      </c>
      <c r="Z241" s="60" t="n">
        <v>3745</v>
      </c>
      <c r="AA241" s="60" t="n">
        <v>49973419</v>
      </c>
      <c r="AB241" s="62"/>
    </row>
    <row r="242" s="47" customFormat="true" ht="25.35" hidden="false" customHeight="true" outlineLevel="0" collapsed="false">
      <c r="A242" s="58" t="n">
        <v>48</v>
      </c>
      <c r="B242" s="59" t="s">
        <v>121</v>
      </c>
      <c r="C242" s="62"/>
      <c r="D242" s="62"/>
      <c r="E242" s="62"/>
      <c r="F242" s="62"/>
      <c r="G242" s="60" t="n">
        <v>3431685</v>
      </c>
      <c r="H242" s="61" t="n">
        <v>179</v>
      </c>
      <c r="I242" s="62"/>
      <c r="J242" s="62"/>
      <c r="K242" s="62"/>
      <c r="L242" s="62"/>
      <c r="M242" s="60" t="n">
        <v>927510</v>
      </c>
      <c r="N242" s="61" t="n">
        <v>95</v>
      </c>
      <c r="O242" s="62"/>
      <c r="P242" s="62"/>
      <c r="Q242" s="62"/>
      <c r="R242" s="62"/>
      <c r="S242" s="60" t="n">
        <v>694745</v>
      </c>
      <c r="T242" s="61" t="n">
        <v>468</v>
      </c>
      <c r="U242" s="60" t="n">
        <v>47887</v>
      </c>
      <c r="V242" s="61" t="n">
        <v>103</v>
      </c>
      <c r="W242" s="60" t="n">
        <v>263486</v>
      </c>
      <c r="X242" s="61" t="n">
        <v>150</v>
      </c>
      <c r="Y242" s="60" t="n">
        <v>448186</v>
      </c>
      <c r="Z242" s="61" t="n">
        <v>235</v>
      </c>
      <c r="AA242" s="60" t="n">
        <v>5813499</v>
      </c>
      <c r="AB242" s="62"/>
    </row>
    <row r="243" s="47" customFormat="true" ht="25.35" hidden="false" customHeight="true" outlineLevel="0" collapsed="false">
      <c r="A243" s="58" t="n">
        <v>49</v>
      </c>
      <c r="B243" s="59" t="s">
        <v>122</v>
      </c>
      <c r="C243" s="62"/>
      <c r="D243" s="62"/>
      <c r="E243" s="62"/>
      <c r="F243" s="62"/>
      <c r="G243" s="60" t="n">
        <v>21848295</v>
      </c>
      <c r="H243" s="60" t="n">
        <v>1154</v>
      </c>
      <c r="I243" s="62"/>
      <c r="J243" s="62"/>
      <c r="K243" s="62"/>
      <c r="L243" s="62"/>
      <c r="M243" s="60" t="n">
        <v>4316044</v>
      </c>
      <c r="N243" s="61" t="n">
        <v>437</v>
      </c>
      <c r="O243" s="62"/>
      <c r="P243" s="62"/>
      <c r="Q243" s="62"/>
      <c r="R243" s="62"/>
      <c r="S243" s="60" t="n">
        <v>2996891</v>
      </c>
      <c r="T243" s="60" t="n">
        <v>2004</v>
      </c>
      <c r="U243" s="60" t="n">
        <v>231165</v>
      </c>
      <c r="V243" s="61" t="n">
        <v>499</v>
      </c>
      <c r="W243" s="60" t="n">
        <v>3417360</v>
      </c>
      <c r="X243" s="60" t="n">
        <v>1981</v>
      </c>
      <c r="Y243" s="60" t="n">
        <v>4840228</v>
      </c>
      <c r="Z243" s="60" t="n">
        <v>2541</v>
      </c>
      <c r="AA243" s="60" t="n">
        <v>37649983</v>
      </c>
      <c r="AB243" s="62"/>
    </row>
    <row r="244" s="47" customFormat="true" ht="25.35" hidden="false" customHeight="true" outlineLevel="0" collapsed="false">
      <c r="A244" s="58" t="n">
        <v>50</v>
      </c>
      <c r="B244" s="59" t="s">
        <v>123</v>
      </c>
      <c r="C244" s="62"/>
      <c r="D244" s="62"/>
      <c r="E244" s="60" t="n">
        <v>900152</v>
      </c>
      <c r="F244" s="61" t="n">
        <v>17</v>
      </c>
      <c r="G244" s="60" t="n">
        <v>61842750</v>
      </c>
      <c r="H244" s="60" t="n">
        <v>2778</v>
      </c>
      <c r="I244" s="62"/>
      <c r="J244" s="62"/>
      <c r="K244" s="62"/>
      <c r="L244" s="62"/>
      <c r="M244" s="60" t="n">
        <v>11392896</v>
      </c>
      <c r="N244" s="60" t="n">
        <v>1154</v>
      </c>
      <c r="O244" s="62"/>
      <c r="P244" s="62"/>
      <c r="Q244" s="62"/>
      <c r="R244" s="62"/>
      <c r="S244" s="60" t="n">
        <v>7429199</v>
      </c>
      <c r="T244" s="60" t="n">
        <v>5007</v>
      </c>
      <c r="U244" s="60" t="n">
        <v>607819</v>
      </c>
      <c r="V244" s="60" t="n">
        <v>1313</v>
      </c>
      <c r="W244" s="60" t="n">
        <v>8378261</v>
      </c>
      <c r="X244" s="60" t="n">
        <v>4475</v>
      </c>
      <c r="Y244" s="62"/>
      <c r="Z244" s="62"/>
      <c r="AA244" s="60" t="n">
        <v>90551077</v>
      </c>
      <c r="AB244" s="62"/>
    </row>
    <row r="245" s="47" customFormat="true" ht="37.35" hidden="false" customHeight="true" outlineLevel="0" collapsed="false">
      <c r="A245" s="58" t="n">
        <v>51</v>
      </c>
      <c r="B245" s="59" t="s">
        <v>124</v>
      </c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0" t="n">
        <v>13020689</v>
      </c>
      <c r="Z245" s="60" t="n">
        <v>6835</v>
      </c>
      <c r="AA245" s="60" t="n">
        <v>13020689</v>
      </c>
      <c r="AB245" s="62"/>
    </row>
    <row r="246" s="47" customFormat="true" ht="25.35" hidden="false" customHeight="true" outlineLevel="0" collapsed="false">
      <c r="A246" s="58" t="n">
        <v>52</v>
      </c>
      <c r="B246" s="59" t="s">
        <v>125</v>
      </c>
      <c r="C246" s="62"/>
      <c r="D246" s="62"/>
      <c r="E246" s="62"/>
      <c r="F246" s="62"/>
      <c r="G246" s="60" t="n">
        <v>12095104</v>
      </c>
      <c r="H246" s="61" t="n">
        <v>639</v>
      </c>
      <c r="I246" s="62"/>
      <c r="J246" s="62"/>
      <c r="K246" s="62"/>
      <c r="L246" s="62"/>
      <c r="M246" s="60" t="n">
        <v>2120089</v>
      </c>
      <c r="N246" s="61" t="n">
        <v>214</v>
      </c>
      <c r="O246" s="62"/>
      <c r="P246" s="62"/>
      <c r="Q246" s="62"/>
      <c r="R246" s="62"/>
      <c r="S246" s="60" t="n">
        <v>1707946</v>
      </c>
      <c r="T246" s="60" t="n">
        <v>1132</v>
      </c>
      <c r="U246" s="60" t="n">
        <v>146009</v>
      </c>
      <c r="V246" s="61" t="n">
        <v>316</v>
      </c>
      <c r="W246" s="60" t="n">
        <v>2099745</v>
      </c>
      <c r="X246" s="60" t="n">
        <v>1119</v>
      </c>
      <c r="Y246" s="60" t="n">
        <v>2760923</v>
      </c>
      <c r="Z246" s="60" t="n">
        <v>1449</v>
      </c>
      <c r="AA246" s="60" t="n">
        <v>20929816</v>
      </c>
      <c r="AB246" s="62"/>
    </row>
    <row r="247" s="47" customFormat="true" ht="25.35" hidden="false" customHeight="true" outlineLevel="0" collapsed="false">
      <c r="A247" s="58" t="n">
        <v>53</v>
      </c>
      <c r="B247" s="59" t="s">
        <v>126</v>
      </c>
      <c r="C247" s="62"/>
      <c r="D247" s="62"/>
      <c r="E247" s="62"/>
      <c r="F247" s="62"/>
      <c r="G247" s="60" t="n">
        <v>425095</v>
      </c>
      <c r="H247" s="61" t="n">
        <v>22</v>
      </c>
      <c r="I247" s="62"/>
      <c r="J247" s="62"/>
      <c r="K247" s="62"/>
      <c r="L247" s="62"/>
      <c r="M247" s="60" t="n">
        <v>43713</v>
      </c>
      <c r="N247" s="61" t="n">
        <v>5</v>
      </c>
      <c r="O247" s="62"/>
      <c r="P247" s="62"/>
      <c r="Q247" s="62"/>
      <c r="R247" s="62"/>
      <c r="S247" s="60" t="n">
        <v>37815</v>
      </c>
      <c r="T247" s="61" t="n">
        <v>25</v>
      </c>
      <c r="U247" s="62"/>
      <c r="V247" s="62"/>
      <c r="W247" s="60" t="n">
        <v>25999</v>
      </c>
      <c r="X247" s="61" t="n">
        <v>14</v>
      </c>
      <c r="Y247" s="60" t="n">
        <v>103669</v>
      </c>
      <c r="Z247" s="61" t="n">
        <v>54</v>
      </c>
      <c r="AA247" s="60" t="n">
        <v>636291</v>
      </c>
      <c r="AB247" s="62"/>
    </row>
    <row r="248" s="47" customFormat="true" ht="25.35" hidden="false" customHeight="true" outlineLevel="0" collapsed="false">
      <c r="A248" s="58" t="n">
        <v>54</v>
      </c>
      <c r="B248" s="59" t="s">
        <v>127</v>
      </c>
      <c r="C248" s="62"/>
      <c r="D248" s="62"/>
      <c r="E248" s="60" t="n">
        <v>2647816</v>
      </c>
      <c r="F248" s="61" t="n">
        <v>51</v>
      </c>
      <c r="G248" s="60" t="n">
        <v>21620835</v>
      </c>
      <c r="H248" s="60" t="n">
        <v>1025</v>
      </c>
      <c r="I248" s="62"/>
      <c r="J248" s="62"/>
      <c r="K248" s="62"/>
      <c r="L248" s="62"/>
      <c r="M248" s="60" t="n">
        <v>2725467</v>
      </c>
      <c r="N248" s="61" t="n">
        <v>276</v>
      </c>
      <c r="O248" s="62"/>
      <c r="P248" s="62"/>
      <c r="Q248" s="62"/>
      <c r="R248" s="62"/>
      <c r="S248" s="60" t="n">
        <v>2316728</v>
      </c>
      <c r="T248" s="60" t="n">
        <v>1571</v>
      </c>
      <c r="U248" s="60" t="n">
        <v>237922</v>
      </c>
      <c r="V248" s="61" t="n">
        <v>514</v>
      </c>
      <c r="W248" s="60" t="n">
        <v>3688018</v>
      </c>
      <c r="X248" s="60" t="n">
        <v>1989</v>
      </c>
      <c r="Y248" s="60" t="n">
        <v>3548196</v>
      </c>
      <c r="Z248" s="60" t="n">
        <v>1863</v>
      </c>
      <c r="AA248" s="60" t="n">
        <v>36784982</v>
      </c>
      <c r="AB248" s="62"/>
    </row>
    <row r="249" s="47" customFormat="true" ht="25.35" hidden="false" customHeight="true" outlineLevel="0" collapsed="false">
      <c r="A249" s="58" t="n">
        <v>55</v>
      </c>
      <c r="B249" s="59" t="s">
        <v>128</v>
      </c>
      <c r="C249" s="62"/>
      <c r="D249" s="62"/>
      <c r="E249" s="60" t="n">
        <v>2791058</v>
      </c>
      <c r="F249" s="61" t="n">
        <v>53</v>
      </c>
      <c r="G249" s="60" t="n">
        <v>53277468</v>
      </c>
      <c r="H249" s="60" t="n">
        <v>2529</v>
      </c>
      <c r="I249" s="62"/>
      <c r="J249" s="62"/>
      <c r="K249" s="62"/>
      <c r="L249" s="62"/>
      <c r="M249" s="60" t="n">
        <v>8890585</v>
      </c>
      <c r="N249" s="61" t="n">
        <v>901</v>
      </c>
      <c r="O249" s="62"/>
      <c r="P249" s="62"/>
      <c r="Q249" s="62"/>
      <c r="R249" s="62"/>
      <c r="S249" s="60" t="n">
        <v>6269947</v>
      </c>
      <c r="T249" s="60" t="n">
        <v>4230</v>
      </c>
      <c r="U249" s="60" t="n">
        <v>525381</v>
      </c>
      <c r="V249" s="60" t="n">
        <v>1135</v>
      </c>
      <c r="W249" s="60" t="n">
        <v>7740488</v>
      </c>
      <c r="X249" s="60" t="n">
        <v>4321</v>
      </c>
      <c r="Y249" s="60" t="n">
        <v>12049144</v>
      </c>
      <c r="Z249" s="60" t="n">
        <v>6325</v>
      </c>
      <c r="AA249" s="60" t="n">
        <v>91544071</v>
      </c>
      <c r="AB249" s="62"/>
    </row>
    <row r="250" s="47" customFormat="true" ht="25.35" hidden="false" customHeight="true" outlineLevel="0" collapsed="false">
      <c r="A250" s="58" t="n">
        <v>56</v>
      </c>
      <c r="B250" s="59" t="s">
        <v>129</v>
      </c>
      <c r="C250" s="62"/>
      <c r="D250" s="62"/>
      <c r="E250" s="60" t="n">
        <v>3781090</v>
      </c>
      <c r="F250" s="61" t="n">
        <v>73</v>
      </c>
      <c r="G250" s="60" t="n">
        <v>7931142</v>
      </c>
      <c r="H250" s="61" t="n">
        <v>375</v>
      </c>
      <c r="I250" s="62"/>
      <c r="J250" s="62"/>
      <c r="K250" s="62"/>
      <c r="L250" s="62"/>
      <c r="M250" s="60" t="n">
        <v>1338856</v>
      </c>
      <c r="N250" s="61" t="n">
        <v>136</v>
      </c>
      <c r="O250" s="62"/>
      <c r="P250" s="62"/>
      <c r="Q250" s="62"/>
      <c r="R250" s="62"/>
      <c r="S250" s="60" t="n">
        <v>1032657</v>
      </c>
      <c r="T250" s="61" t="n">
        <v>695</v>
      </c>
      <c r="U250" s="60" t="n">
        <v>75865</v>
      </c>
      <c r="V250" s="61" t="n">
        <v>164</v>
      </c>
      <c r="W250" s="60" t="n">
        <v>707507</v>
      </c>
      <c r="X250" s="61" t="n">
        <v>383</v>
      </c>
      <c r="Y250" s="60" t="n">
        <v>1870359</v>
      </c>
      <c r="Z250" s="61" t="n">
        <v>982</v>
      </c>
      <c r="AA250" s="60" t="n">
        <v>16737476</v>
      </c>
      <c r="AB250" s="62"/>
    </row>
    <row r="251" s="47" customFormat="true" ht="25.35" hidden="false" customHeight="true" outlineLevel="0" collapsed="false">
      <c r="A251" s="58" t="n">
        <v>57</v>
      </c>
      <c r="B251" s="59" t="s">
        <v>130</v>
      </c>
      <c r="C251" s="62"/>
      <c r="D251" s="62"/>
      <c r="E251" s="60" t="n">
        <v>5785525</v>
      </c>
      <c r="F251" s="61" t="n">
        <v>244</v>
      </c>
      <c r="G251" s="60" t="n">
        <v>45409679</v>
      </c>
      <c r="H251" s="60" t="n">
        <v>2325</v>
      </c>
      <c r="I251" s="62"/>
      <c r="J251" s="62"/>
      <c r="K251" s="60" t="n">
        <v>6120308</v>
      </c>
      <c r="L251" s="61" t="n">
        <v>174</v>
      </c>
      <c r="M251" s="60" t="n">
        <v>11089614</v>
      </c>
      <c r="N251" s="60" t="n">
        <v>1124</v>
      </c>
      <c r="O251" s="62"/>
      <c r="P251" s="62"/>
      <c r="Q251" s="62"/>
      <c r="R251" s="62"/>
      <c r="S251" s="60" t="n">
        <v>7142530</v>
      </c>
      <c r="T251" s="60" t="n">
        <v>4897</v>
      </c>
      <c r="U251" s="60" t="n">
        <v>707618</v>
      </c>
      <c r="V251" s="60" t="n">
        <v>1528</v>
      </c>
      <c r="W251" s="60" t="n">
        <v>7335138</v>
      </c>
      <c r="X251" s="60" t="n">
        <v>3751</v>
      </c>
      <c r="Y251" s="60" t="n">
        <v>11619364</v>
      </c>
      <c r="Z251" s="60" t="n">
        <v>6099</v>
      </c>
      <c r="AA251" s="60" t="n">
        <v>95209776</v>
      </c>
      <c r="AB251" s="62"/>
    </row>
    <row r="252" s="47" customFormat="true" ht="25.35" hidden="false" customHeight="true" outlineLevel="0" collapsed="false">
      <c r="A252" s="58" t="n">
        <v>58</v>
      </c>
      <c r="B252" s="59" t="s">
        <v>131</v>
      </c>
      <c r="C252" s="62"/>
      <c r="D252" s="62"/>
      <c r="E252" s="62"/>
      <c r="F252" s="62"/>
      <c r="G252" s="60" t="n">
        <v>56295309</v>
      </c>
      <c r="H252" s="60" t="n">
        <v>2829</v>
      </c>
      <c r="I252" s="62"/>
      <c r="J252" s="62"/>
      <c r="K252" s="62"/>
      <c r="L252" s="62"/>
      <c r="M252" s="60" t="n">
        <v>10377872</v>
      </c>
      <c r="N252" s="60" t="n">
        <v>1052</v>
      </c>
      <c r="O252" s="62"/>
      <c r="P252" s="62"/>
      <c r="Q252" s="62"/>
      <c r="R252" s="62"/>
      <c r="S252" s="60" t="n">
        <v>6718901</v>
      </c>
      <c r="T252" s="60" t="n">
        <v>4565</v>
      </c>
      <c r="U252" s="60" t="n">
        <v>577645</v>
      </c>
      <c r="V252" s="60" t="n">
        <v>1247</v>
      </c>
      <c r="W252" s="60" t="n">
        <v>9464573</v>
      </c>
      <c r="X252" s="60" t="n">
        <v>5031</v>
      </c>
      <c r="Y252" s="60" t="n">
        <v>11010498</v>
      </c>
      <c r="Z252" s="60" t="n">
        <v>5780</v>
      </c>
      <c r="AA252" s="60" t="n">
        <v>94444798</v>
      </c>
      <c r="AB252" s="62"/>
    </row>
    <row r="253" s="47" customFormat="true" ht="25.35" hidden="false" customHeight="true" outlineLevel="0" collapsed="false">
      <c r="A253" s="58" t="n">
        <v>59</v>
      </c>
      <c r="B253" s="59" t="s">
        <v>132</v>
      </c>
      <c r="C253" s="62"/>
      <c r="D253" s="62"/>
      <c r="E253" s="62"/>
      <c r="F253" s="62"/>
      <c r="G253" s="60" t="n">
        <v>42608495</v>
      </c>
      <c r="H253" s="60" t="n">
        <v>2245</v>
      </c>
      <c r="I253" s="62"/>
      <c r="J253" s="62"/>
      <c r="K253" s="62"/>
      <c r="L253" s="62"/>
      <c r="M253" s="60" t="n">
        <v>8919533</v>
      </c>
      <c r="N253" s="61" t="n">
        <v>904</v>
      </c>
      <c r="O253" s="62"/>
      <c r="P253" s="62"/>
      <c r="Q253" s="62"/>
      <c r="R253" s="62"/>
      <c r="S253" s="60" t="n">
        <v>6285601</v>
      </c>
      <c r="T253" s="60" t="n">
        <v>4223</v>
      </c>
      <c r="U253" s="60" t="n">
        <v>538507</v>
      </c>
      <c r="V253" s="60" t="n">
        <v>1164</v>
      </c>
      <c r="W253" s="60" t="n">
        <v>6752432</v>
      </c>
      <c r="X253" s="60" t="n">
        <v>3690</v>
      </c>
      <c r="Y253" s="60" t="n">
        <v>10105676</v>
      </c>
      <c r="Z253" s="60" t="n">
        <v>5305</v>
      </c>
      <c r="AA253" s="60" t="n">
        <v>75210244</v>
      </c>
      <c r="AB253" s="62"/>
    </row>
    <row r="254" s="47" customFormat="true" ht="25.35" hidden="false" customHeight="true" outlineLevel="0" collapsed="false">
      <c r="A254" s="58" t="n">
        <v>60</v>
      </c>
      <c r="B254" s="59" t="s">
        <v>133</v>
      </c>
      <c r="C254" s="62"/>
      <c r="D254" s="62"/>
      <c r="E254" s="62"/>
      <c r="F254" s="62"/>
      <c r="G254" s="60" t="n">
        <v>19065226</v>
      </c>
      <c r="H254" s="60" t="n">
        <v>1000</v>
      </c>
      <c r="I254" s="62"/>
      <c r="J254" s="62"/>
      <c r="K254" s="62"/>
      <c r="L254" s="62"/>
      <c r="M254" s="60" t="n">
        <v>3385065</v>
      </c>
      <c r="N254" s="61" t="n">
        <v>343</v>
      </c>
      <c r="O254" s="62"/>
      <c r="P254" s="62"/>
      <c r="Q254" s="62"/>
      <c r="R254" s="62"/>
      <c r="S254" s="60" t="n">
        <v>2798265</v>
      </c>
      <c r="T254" s="60" t="n">
        <v>1861</v>
      </c>
      <c r="U254" s="60" t="n">
        <v>223938</v>
      </c>
      <c r="V254" s="61" t="n">
        <v>483</v>
      </c>
      <c r="W254" s="60" t="n">
        <v>1907704</v>
      </c>
      <c r="X254" s="60" t="n">
        <v>1035</v>
      </c>
      <c r="Y254" s="60" t="n">
        <v>5293707</v>
      </c>
      <c r="Z254" s="60" t="n">
        <v>2779</v>
      </c>
      <c r="AA254" s="60" t="n">
        <v>32673905</v>
      </c>
      <c r="AB254" s="62"/>
    </row>
    <row r="255" s="47" customFormat="true" ht="25.35" hidden="false" customHeight="true" outlineLevel="0" collapsed="false">
      <c r="A255" s="58" t="n">
        <v>61</v>
      </c>
      <c r="B255" s="59" t="s">
        <v>134</v>
      </c>
      <c r="C255" s="62"/>
      <c r="D255" s="62"/>
      <c r="E255" s="62"/>
      <c r="F255" s="62"/>
      <c r="G255" s="60" t="n">
        <v>29444688</v>
      </c>
      <c r="H255" s="60" t="n">
        <v>1509</v>
      </c>
      <c r="I255" s="62"/>
      <c r="J255" s="62"/>
      <c r="K255" s="62"/>
      <c r="L255" s="62"/>
      <c r="M255" s="60" t="n">
        <v>6885134</v>
      </c>
      <c r="N255" s="61" t="n">
        <v>697</v>
      </c>
      <c r="O255" s="62"/>
      <c r="P255" s="62"/>
      <c r="Q255" s="62"/>
      <c r="R255" s="62"/>
      <c r="S255" s="60" t="n">
        <v>4351454</v>
      </c>
      <c r="T255" s="60" t="n">
        <v>2914</v>
      </c>
      <c r="U255" s="60" t="n">
        <v>335021</v>
      </c>
      <c r="V255" s="61" t="n">
        <v>723</v>
      </c>
      <c r="W255" s="60" t="n">
        <v>5908801</v>
      </c>
      <c r="X255" s="60" t="n">
        <v>3357</v>
      </c>
      <c r="Y255" s="60" t="n">
        <v>8012979</v>
      </c>
      <c r="Z255" s="60" t="n">
        <v>4206</v>
      </c>
      <c r="AA255" s="60" t="n">
        <v>54938077</v>
      </c>
      <c r="AB255" s="62"/>
    </row>
    <row r="256" s="47" customFormat="true" ht="25.35" hidden="false" customHeight="true" outlineLevel="0" collapsed="false">
      <c r="A256" s="58" t="n">
        <v>62</v>
      </c>
      <c r="B256" s="59" t="s">
        <v>135</v>
      </c>
      <c r="C256" s="62"/>
      <c r="D256" s="62"/>
      <c r="E256" s="60" t="n">
        <v>212799</v>
      </c>
      <c r="F256" s="61" t="n">
        <v>4</v>
      </c>
      <c r="G256" s="60" t="n">
        <v>10529426</v>
      </c>
      <c r="H256" s="61" t="n">
        <v>500</v>
      </c>
      <c r="I256" s="62"/>
      <c r="J256" s="62"/>
      <c r="K256" s="62"/>
      <c r="L256" s="62"/>
      <c r="M256" s="60" t="n">
        <v>1406003</v>
      </c>
      <c r="N256" s="61" t="n">
        <v>142</v>
      </c>
      <c r="O256" s="62"/>
      <c r="P256" s="62"/>
      <c r="Q256" s="62"/>
      <c r="R256" s="62"/>
      <c r="S256" s="60" t="n">
        <v>1384583</v>
      </c>
      <c r="T256" s="61" t="n">
        <v>930</v>
      </c>
      <c r="U256" s="60" t="n">
        <v>113215</v>
      </c>
      <c r="V256" s="61" t="n">
        <v>245</v>
      </c>
      <c r="W256" s="60" t="n">
        <v>1403465</v>
      </c>
      <c r="X256" s="61" t="n">
        <v>755</v>
      </c>
      <c r="Y256" s="60" t="n">
        <v>2598920</v>
      </c>
      <c r="Z256" s="60" t="n">
        <v>1364</v>
      </c>
      <c r="AA256" s="60" t="n">
        <v>17648411</v>
      </c>
      <c r="AB256" s="62"/>
    </row>
    <row r="257" s="47" customFormat="true" ht="25.35" hidden="false" customHeight="true" outlineLevel="0" collapsed="false">
      <c r="A257" s="58" t="n">
        <v>63</v>
      </c>
      <c r="B257" s="59" t="s">
        <v>136</v>
      </c>
      <c r="C257" s="62"/>
      <c r="D257" s="62"/>
      <c r="E257" s="62"/>
      <c r="F257" s="62"/>
      <c r="G257" s="60" t="n">
        <v>2079605</v>
      </c>
      <c r="H257" s="61" t="n">
        <v>107</v>
      </c>
      <c r="I257" s="62"/>
      <c r="J257" s="62"/>
      <c r="K257" s="62"/>
      <c r="L257" s="62"/>
      <c r="M257" s="60" t="n">
        <v>497545</v>
      </c>
      <c r="N257" s="61" t="n">
        <v>51</v>
      </c>
      <c r="O257" s="62"/>
      <c r="P257" s="62"/>
      <c r="Q257" s="62"/>
      <c r="R257" s="62"/>
      <c r="S257" s="60" t="n">
        <v>288955</v>
      </c>
      <c r="T257" s="61" t="n">
        <v>195</v>
      </c>
      <c r="U257" s="60" t="n">
        <v>42522</v>
      </c>
      <c r="V257" s="61" t="n">
        <v>92</v>
      </c>
      <c r="W257" s="60" t="n">
        <v>419328</v>
      </c>
      <c r="X257" s="61" t="n">
        <v>228</v>
      </c>
      <c r="Y257" s="60" t="n">
        <v>560890</v>
      </c>
      <c r="Z257" s="61" t="n">
        <v>294</v>
      </c>
      <c r="AA257" s="60" t="n">
        <v>3888845</v>
      </c>
      <c r="AB257" s="62"/>
    </row>
    <row r="258" s="47" customFormat="true" ht="25.35" hidden="false" customHeight="true" outlineLevel="0" collapsed="false">
      <c r="A258" s="58" t="n">
        <v>64</v>
      </c>
      <c r="B258" s="59" t="s">
        <v>137</v>
      </c>
      <c r="C258" s="62"/>
      <c r="D258" s="62"/>
      <c r="E258" s="62"/>
      <c r="F258" s="62"/>
      <c r="G258" s="60" t="n">
        <v>11827944</v>
      </c>
      <c r="H258" s="61" t="n">
        <v>613</v>
      </c>
      <c r="I258" s="62"/>
      <c r="J258" s="62"/>
      <c r="K258" s="62"/>
      <c r="L258" s="62"/>
      <c r="M258" s="60" t="n">
        <v>3035153</v>
      </c>
      <c r="N258" s="61" t="n">
        <v>307</v>
      </c>
      <c r="O258" s="62"/>
      <c r="P258" s="62"/>
      <c r="Q258" s="62"/>
      <c r="R258" s="62"/>
      <c r="S258" s="60" t="n">
        <v>2124817</v>
      </c>
      <c r="T258" s="60" t="n">
        <v>1420</v>
      </c>
      <c r="U258" s="60" t="n">
        <v>169722</v>
      </c>
      <c r="V258" s="61" t="n">
        <v>367</v>
      </c>
      <c r="W258" s="60" t="n">
        <v>2086871</v>
      </c>
      <c r="X258" s="60" t="n">
        <v>1150</v>
      </c>
      <c r="Y258" s="60" t="n">
        <v>4258369</v>
      </c>
      <c r="Z258" s="60" t="n">
        <v>2235</v>
      </c>
      <c r="AA258" s="60" t="n">
        <v>23502876</v>
      </c>
      <c r="AB258" s="62"/>
    </row>
    <row r="259" s="47" customFormat="true" ht="37.35" hidden="false" customHeight="true" outlineLevel="0" collapsed="false">
      <c r="A259" s="58" t="n">
        <v>65</v>
      </c>
      <c r="B259" s="59" t="s">
        <v>138</v>
      </c>
      <c r="C259" s="62"/>
      <c r="D259" s="62"/>
      <c r="E259" s="60" t="n">
        <v>5113593</v>
      </c>
      <c r="F259" s="61" t="n">
        <v>98</v>
      </c>
      <c r="G259" s="60" t="n">
        <v>21068533</v>
      </c>
      <c r="H259" s="61" t="n">
        <v>952</v>
      </c>
      <c r="I259" s="62"/>
      <c r="J259" s="62"/>
      <c r="K259" s="62"/>
      <c r="L259" s="62"/>
      <c r="M259" s="60" t="n">
        <v>6118463</v>
      </c>
      <c r="N259" s="61" t="n">
        <v>621</v>
      </c>
      <c r="O259" s="62"/>
      <c r="P259" s="62"/>
      <c r="Q259" s="62"/>
      <c r="R259" s="62"/>
      <c r="S259" s="60" t="n">
        <v>2940414</v>
      </c>
      <c r="T259" s="60" t="n">
        <v>1982</v>
      </c>
      <c r="U259" s="60" t="n">
        <v>277328</v>
      </c>
      <c r="V259" s="61" t="n">
        <v>599</v>
      </c>
      <c r="W259" s="60" t="n">
        <v>3462402</v>
      </c>
      <c r="X259" s="60" t="n">
        <v>1852</v>
      </c>
      <c r="Y259" s="60" t="n">
        <v>3846036</v>
      </c>
      <c r="Z259" s="60" t="n">
        <v>2019</v>
      </c>
      <c r="AA259" s="60" t="n">
        <v>42826769</v>
      </c>
      <c r="AB259" s="62"/>
    </row>
    <row r="260" s="47" customFormat="true" ht="25.35" hidden="false" customHeight="true" outlineLevel="0" collapsed="false">
      <c r="A260" s="58" t="n">
        <v>66</v>
      </c>
      <c r="B260" s="59" t="s">
        <v>139</v>
      </c>
      <c r="C260" s="62"/>
      <c r="D260" s="62"/>
      <c r="E260" s="60" t="n">
        <v>6191011</v>
      </c>
      <c r="F260" s="61" t="n">
        <v>119</v>
      </c>
      <c r="G260" s="60" t="n">
        <v>13502561</v>
      </c>
      <c r="H260" s="61" t="n">
        <v>606</v>
      </c>
      <c r="I260" s="62"/>
      <c r="J260" s="62"/>
      <c r="K260" s="62"/>
      <c r="L260" s="62"/>
      <c r="M260" s="60" t="n">
        <v>2349893</v>
      </c>
      <c r="N260" s="61" t="n">
        <v>238</v>
      </c>
      <c r="O260" s="62"/>
      <c r="P260" s="62"/>
      <c r="Q260" s="62"/>
      <c r="R260" s="62"/>
      <c r="S260" s="60" t="n">
        <v>1559965</v>
      </c>
      <c r="T260" s="60" t="n">
        <v>1059</v>
      </c>
      <c r="U260" s="60" t="n">
        <v>112384</v>
      </c>
      <c r="V260" s="61" t="n">
        <v>243</v>
      </c>
      <c r="W260" s="60" t="n">
        <v>1833550</v>
      </c>
      <c r="X260" s="61" t="n">
        <v>980</v>
      </c>
      <c r="Y260" s="60" t="n">
        <v>3157646</v>
      </c>
      <c r="Z260" s="60" t="n">
        <v>1658</v>
      </c>
      <c r="AA260" s="60" t="n">
        <v>28707010</v>
      </c>
      <c r="AB260" s="62"/>
    </row>
    <row r="261" s="47" customFormat="true" ht="25.35" hidden="false" customHeight="true" outlineLevel="0" collapsed="false">
      <c r="A261" s="58" t="n">
        <v>67</v>
      </c>
      <c r="B261" s="59" t="s">
        <v>140</v>
      </c>
      <c r="C261" s="62"/>
      <c r="D261" s="62"/>
      <c r="E261" s="62"/>
      <c r="F261" s="62"/>
      <c r="G261" s="60" t="n">
        <v>35911947</v>
      </c>
      <c r="H261" s="60" t="n">
        <v>1886</v>
      </c>
      <c r="I261" s="62"/>
      <c r="J261" s="62"/>
      <c r="K261" s="62"/>
      <c r="L261" s="62"/>
      <c r="M261" s="60" t="n">
        <v>7916439</v>
      </c>
      <c r="N261" s="61" t="n">
        <v>804</v>
      </c>
      <c r="O261" s="62"/>
      <c r="P261" s="62"/>
      <c r="Q261" s="62"/>
      <c r="R261" s="62"/>
      <c r="S261" s="60" t="n">
        <v>5292956</v>
      </c>
      <c r="T261" s="60" t="n">
        <v>3573</v>
      </c>
      <c r="U261" s="60" t="n">
        <v>440141</v>
      </c>
      <c r="V261" s="61" t="n">
        <v>951</v>
      </c>
      <c r="W261" s="60" t="n">
        <v>5505716</v>
      </c>
      <c r="X261" s="60" t="n">
        <v>3102</v>
      </c>
      <c r="Y261" s="60" t="n">
        <v>8492290</v>
      </c>
      <c r="Z261" s="60" t="n">
        <v>4458</v>
      </c>
      <c r="AA261" s="60" t="n">
        <v>63559489</v>
      </c>
      <c r="AB261" s="62"/>
    </row>
    <row r="262" s="47" customFormat="true" ht="25.35" hidden="false" customHeight="true" outlineLevel="0" collapsed="false">
      <c r="A262" s="58" t="n">
        <v>68</v>
      </c>
      <c r="B262" s="59" t="s">
        <v>141</v>
      </c>
      <c r="C262" s="62"/>
      <c r="D262" s="62"/>
      <c r="E262" s="62"/>
      <c r="F262" s="62"/>
      <c r="G262" s="60" t="n">
        <v>1173428</v>
      </c>
      <c r="H262" s="61" t="n">
        <v>62</v>
      </c>
      <c r="I262" s="62"/>
      <c r="J262" s="62"/>
      <c r="K262" s="62"/>
      <c r="L262" s="62"/>
      <c r="M262" s="60" t="n">
        <v>44996</v>
      </c>
      <c r="N262" s="61" t="n">
        <v>5</v>
      </c>
      <c r="O262" s="62"/>
      <c r="P262" s="62"/>
      <c r="Q262" s="62"/>
      <c r="R262" s="62"/>
      <c r="S262" s="60" t="n">
        <v>87110</v>
      </c>
      <c r="T262" s="61" t="n">
        <v>59</v>
      </c>
      <c r="U262" s="62"/>
      <c r="V262" s="62"/>
      <c r="W262" s="60" t="n">
        <v>184103</v>
      </c>
      <c r="X262" s="61" t="n">
        <v>100</v>
      </c>
      <c r="Y262" s="60" t="n">
        <v>289640</v>
      </c>
      <c r="Z262" s="61" t="n">
        <v>152</v>
      </c>
      <c r="AA262" s="60" t="n">
        <v>1779277</v>
      </c>
      <c r="AB262" s="62"/>
    </row>
    <row r="263" s="47" customFormat="true" ht="25.35" hidden="false" customHeight="true" outlineLevel="0" collapsed="false">
      <c r="A263" s="58" t="n">
        <v>69</v>
      </c>
      <c r="B263" s="59" t="s">
        <v>142</v>
      </c>
      <c r="C263" s="62"/>
      <c r="D263" s="62"/>
      <c r="E263" s="62"/>
      <c r="F263" s="62"/>
      <c r="G263" s="60" t="n">
        <v>25296240</v>
      </c>
      <c r="H263" s="60" t="n">
        <v>1328</v>
      </c>
      <c r="I263" s="62"/>
      <c r="J263" s="62"/>
      <c r="K263" s="62"/>
      <c r="L263" s="62"/>
      <c r="M263" s="60" t="n">
        <v>5218526</v>
      </c>
      <c r="N263" s="61" t="n">
        <v>529</v>
      </c>
      <c r="O263" s="62"/>
      <c r="P263" s="62"/>
      <c r="Q263" s="62"/>
      <c r="R263" s="62"/>
      <c r="S263" s="60" t="n">
        <v>3162679</v>
      </c>
      <c r="T263" s="60" t="n">
        <v>2153</v>
      </c>
      <c r="U263" s="60" t="n">
        <v>275581</v>
      </c>
      <c r="V263" s="61" t="n">
        <v>596</v>
      </c>
      <c r="W263" s="60" t="n">
        <v>3172298</v>
      </c>
      <c r="X263" s="60" t="n">
        <v>1812</v>
      </c>
      <c r="Y263" s="60" t="n">
        <v>6587550</v>
      </c>
      <c r="Z263" s="60" t="n">
        <v>3458</v>
      </c>
      <c r="AA263" s="60" t="n">
        <v>43712874</v>
      </c>
      <c r="AB263" s="62"/>
    </row>
    <row r="264" s="47" customFormat="true" ht="25.35" hidden="false" customHeight="true" outlineLevel="0" collapsed="false">
      <c r="A264" s="58" t="n">
        <v>70</v>
      </c>
      <c r="B264" s="59" t="s">
        <v>143</v>
      </c>
      <c r="C264" s="62"/>
      <c r="D264" s="62"/>
      <c r="E264" s="60" t="n">
        <v>6895903</v>
      </c>
      <c r="F264" s="61" t="n">
        <v>132</v>
      </c>
      <c r="G264" s="60" t="n">
        <v>26243184</v>
      </c>
      <c r="H264" s="60" t="n">
        <v>1260</v>
      </c>
      <c r="I264" s="62"/>
      <c r="J264" s="62"/>
      <c r="K264" s="62"/>
      <c r="L264" s="62"/>
      <c r="M264" s="60" t="n">
        <v>3594033</v>
      </c>
      <c r="N264" s="61" t="n">
        <v>364</v>
      </c>
      <c r="O264" s="62"/>
      <c r="P264" s="62"/>
      <c r="Q264" s="62"/>
      <c r="R264" s="62"/>
      <c r="S264" s="60" t="n">
        <v>2972969</v>
      </c>
      <c r="T264" s="60" t="n">
        <v>1970</v>
      </c>
      <c r="U264" s="60" t="n">
        <v>221379</v>
      </c>
      <c r="V264" s="61" t="n">
        <v>478</v>
      </c>
      <c r="W264" s="60" t="n">
        <v>3176049</v>
      </c>
      <c r="X264" s="60" t="n">
        <v>1726</v>
      </c>
      <c r="Y264" s="60" t="n">
        <v>4612802</v>
      </c>
      <c r="Z264" s="60" t="n">
        <v>2421</v>
      </c>
      <c r="AA264" s="60" t="n">
        <v>47716319</v>
      </c>
      <c r="AB264" s="62"/>
    </row>
    <row r="265" s="47" customFormat="true" ht="25.35" hidden="false" customHeight="true" outlineLevel="0" collapsed="false">
      <c r="A265" s="58" t="n">
        <v>71</v>
      </c>
      <c r="B265" s="59" t="s">
        <v>144</v>
      </c>
      <c r="C265" s="62"/>
      <c r="D265" s="62"/>
      <c r="E265" s="60" t="n">
        <v>2286933</v>
      </c>
      <c r="F265" s="61" t="n">
        <v>44</v>
      </c>
      <c r="G265" s="60" t="n">
        <v>14320366</v>
      </c>
      <c r="H265" s="61" t="n">
        <v>659</v>
      </c>
      <c r="I265" s="62"/>
      <c r="J265" s="62"/>
      <c r="K265" s="62"/>
      <c r="L265" s="62"/>
      <c r="M265" s="60" t="n">
        <v>2872378</v>
      </c>
      <c r="N265" s="61" t="n">
        <v>291</v>
      </c>
      <c r="O265" s="62"/>
      <c r="P265" s="62"/>
      <c r="Q265" s="62"/>
      <c r="R265" s="62"/>
      <c r="S265" s="60" t="n">
        <v>1427349</v>
      </c>
      <c r="T265" s="61" t="n">
        <v>980</v>
      </c>
      <c r="U265" s="60" t="n">
        <v>132875</v>
      </c>
      <c r="V265" s="61" t="n">
        <v>286</v>
      </c>
      <c r="W265" s="60" t="n">
        <v>2657398</v>
      </c>
      <c r="X265" s="60" t="n">
        <v>1436</v>
      </c>
      <c r="Y265" s="60" t="n">
        <v>2804472</v>
      </c>
      <c r="Z265" s="60" t="n">
        <v>1472</v>
      </c>
      <c r="AA265" s="60" t="n">
        <v>26501771</v>
      </c>
      <c r="AB265" s="62"/>
    </row>
    <row r="266" s="47" customFormat="true" ht="49.35" hidden="false" customHeight="true" outlineLevel="0" collapsed="false">
      <c r="A266" s="58" t="n">
        <v>72</v>
      </c>
      <c r="B266" s="59" t="s">
        <v>145</v>
      </c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0" t="n">
        <v>958159</v>
      </c>
      <c r="N266" s="61" t="n">
        <v>97</v>
      </c>
      <c r="O266" s="62"/>
      <c r="P266" s="62"/>
      <c r="Q266" s="62"/>
      <c r="R266" s="62"/>
      <c r="S266" s="60" t="n">
        <v>474584</v>
      </c>
      <c r="T266" s="61" t="n">
        <v>471</v>
      </c>
      <c r="U266" s="60" t="n">
        <v>5114</v>
      </c>
      <c r="V266" s="61" t="n">
        <v>11</v>
      </c>
      <c r="W266" s="60" t="n">
        <v>140679</v>
      </c>
      <c r="X266" s="61" t="n">
        <v>51</v>
      </c>
      <c r="Y266" s="62"/>
      <c r="Z266" s="62"/>
      <c r="AA266" s="60" t="n">
        <v>1578536</v>
      </c>
      <c r="AB266" s="62"/>
    </row>
    <row r="267" s="47" customFormat="true" ht="49.35" hidden="false" customHeight="true" outlineLevel="0" collapsed="false">
      <c r="A267" s="58" t="n">
        <v>73</v>
      </c>
      <c r="B267" s="59" t="s">
        <v>146</v>
      </c>
      <c r="C267" s="62"/>
      <c r="D267" s="62"/>
      <c r="E267" s="60" t="n">
        <v>2014478</v>
      </c>
      <c r="F267" s="61" t="n">
        <v>40</v>
      </c>
      <c r="G267" s="60" t="n">
        <v>16364122</v>
      </c>
      <c r="H267" s="61" t="n">
        <v>721</v>
      </c>
      <c r="I267" s="62"/>
      <c r="J267" s="62"/>
      <c r="K267" s="62"/>
      <c r="L267" s="62"/>
      <c r="M267" s="60" t="n">
        <v>3611266</v>
      </c>
      <c r="N267" s="61" t="n">
        <v>366</v>
      </c>
      <c r="O267" s="62"/>
      <c r="P267" s="62"/>
      <c r="Q267" s="62"/>
      <c r="R267" s="62"/>
      <c r="S267" s="60" t="n">
        <v>2948744</v>
      </c>
      <c r="T267" s="60" t="n">
        <v>2038</v>
      </c>
      <c r="U267" s="60" t="n">
        <v>221999</v>
      </c>
      <c r="V267" s="61" t="n">
        <v>480</v>
      </c>
      <c r="W267" s="60" t="n">
        <v>280577</v>
      </c>
      <c r="X267" s="61" t="n">
        <v>102</v>
      </c>
      <c r="Y267" s="62"/>
      <c r="Z267" s="62"/>
      <c r="AA267" s="60" t="n">
        <v>25441186</v>
      </c>
      <c r="AB267" s="62"/>
    </row>
    <row r="268" s="47" customFormat="true" ht="37.35" hidden="false" customHeight="true" outlineLevel="0" collapsed="false">
      <c r="A268" s="58" t="n">
        <v>74</v>
      </c>
      <c r="B268" s="59" t="s">
        <v>147</v>
      </c>
      <c r="C268" s="62"/>
      <c r="D268" s="62"/>
      <c r="E268" s="62"/>
      <c r="F268" s="62"/>
      <c r="G268" s="60" t="n">
        <v>8462609</v>
      </c>
      <c r="H268" s="61" t="n">
        <v>378</v>
      </c>
      <c r="I268" s="62"/>
      <c r="J268" s="62"/>
      <c r="K268" s="62"/>
      <c r="L268" s="62"/>
      <c r="M268" s="60" t="n">
        <v>4383639</v>
      </c>
      <c r="N268" s="61" t="n">
        <v>445</v>
      </c>
      <c r="O268" s="62"/>
      <c r="P268" s="62"/>
      <c r="Q268" s="62"/>
      <c r="R268" s="62"/>
      <c r="S268" s="60" t="n">
        <v>2816126</v>
      </c>
      <c r="T268" s="60" t="n">
        <v>1884</v>
      </c>
      <c r="U268" s="60" t="n">
        <v>149582</v>
      </c>
      <c r="V268" s="61" t="n">
        <v>323</v>
      </c>
      <c r="W268" s="62"/>
      <c r="X268" s="62"/>
      <c r="Y268" s="62"/>
      <c r="Z268" s="62"/>
      <c r="AA268" s="60" t="n">
        <v>15811956</v>
      </c>
      <c r="AB268" s="62"/>
    </row>
    <row r="269" s="47" customFormat="true" ht="37.35" hidden="false" customHeight="true" outlineLevel="0" collapsed="false">
      <c r="A269" s="58" t="n">
        <v>75</v>
      </c>
      <c r="B269" s="59" t="s">
        <v>148</v>
      </c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0" t="n">
        <v>38333</v>
      </c>
      <c r="N269" s="61" t="n">
        <v>4</v>
      </c>
      <c r="O269" s="62"/>
      <c r="P269" s="62"/>
      <c r="Q269" s="62"/>
      <c r="R269" s="62"/>
      <c r="S269" s="60" t="n">
        <v>173648</v>
      </c>
      <c r="T269" s="61" t="n">
        <v>118</v>
      </c>
      <c r="U269" s="60" t="n">
        <v>58890</v>
      </c>
      <c r="V269" s="61" t="n">
        <v>127</v>
      </c>
      <c r="W269" s="62"/>
      <c r="X269" s="62"/>
      <c r="Y269" s="62"/>
      <c r="Z269" s="62"/>
      <c r="AA269" s="60" t="n">
        <v>270871</v>
      </c>
      <c r="AB269" s="62"/>
    </row>
    <row r="270" s="47" customFormat="true" ht="37.35" hidden="false" customHeight="true" outlineLevel="0" collapsed="false">
      <c r="A270" s="58" t="n">
        <v>76</v>
      </c>
      <c r="B270" s="59" t="s">
        <v>149</v>
      </c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0" t="n">
        <v>533604</v>
      </c>
      <c r="N270" s="61" t="n">
        <v>54</v>
      </c>
      <c r="O270" s="62"/>
      <c r="P270" s="62"/>
      <c r="Q270" s="62"/>
      <c r="R270" s="62"/>
      <c r="S270" s="60" t="n">
        <v>568474</v>
      </c>
      <c r="T270" s="61" t="n">
        <v>387</v>
      </c>
      <c r="U270" s="60" t="n">
        <v>52546</v>
      </c>
      <c r="V270" s="61" t="n">
        <v>113</v>
      </c>
      <c r="W270" s="62"/>
      <c r="X270" s="62"/>
      <c r="Y270" s="62"/>
      <c r="Z270" s="62"/>
      <c r="AA270" s="60" t="n">
        <v>1154624</v>
      </c>
      <c r="AB270" s="62"/>
    </row>
    <row r="271" s="47" customFormat="true" ht="25.35" hidden="false" customHeight="true" outlineLevel="0" collapsed="false">
      <c r="A271" s="58" t="n">
        <v>77</v>
      </c>
      <c r="B271" s="59" t="s">
        <v>150</v>
      </c>
      <c r="C271" s="60" t="n">
        <v>807779</v>
      </c>
      <c r="D271" s="61" t="n">
        <v>29</v>
      </c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0" t="n">
        <v>807779</v>
      </c>
      <c r="AB271" s="62"/>
    </row>
    <row r="272" s="47" customFormat="true" ht="13.35" hidden="false" customHeight="true" outlineLevel="0" collapsed="false">
      <c r="A272" s="58" t="n">
        <v>78</v>
      </c>
      <c r="B272" s="59" t="s">
        <v>151</v>
      </c>
      <c r="C272" s="60" t="n">
        <v>14200</v>
      </c>
      <c r="D272" s="61" t="n">
        <v>1</v>
      </c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0" t="n">
        <v>14200</v>
      </c>
      <c r="AB272" s="62"/>
    </row>
    <row r="273" s="47" customFormat="true" ht="25.35" hidden="false" customHeight="true" outlineLevel="0" collapsed="false">
      <c r="A273" s="58" t="n">
        <v>79</v>
      </c>
      <c r="B273" s="59" t="s">
        <v>152</v>
      </c>
      <c r="C273" s="60" t="n">
        <v>672877</v>
      </c>
      <c r="D273" s="61" t="n">
        <v>24</v>
      </c>
      <c r="E273" s="62"/>
      <c r="F273" s="62"/>
      <c r="G273" s="62"/>
      <c r="H273" s="62"/>
      <c r="I273" s="60" t="n">
        <v>340296</v>
      </c>
      <c r="J273" s="61" t="n">
        <v>19</v>
      </c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0" t="n">
        <v>1013173</v>
      </c>
      <c r="AB273" s="62"/>
    </row>
    <row r="274" s="47" customFormat="true" ht="37.35" hidden="false" customHeight="true" outlineLevel="0" collapsed="false">
      <c r="A274" s="58" t="n">
        <v>80</v>
      </c>
      <c r="B274" s="59" t="s">
        <v>153</v>
      </c>
      <c r="C274" s="62"/>
      <c r="D274" s="62"/>
      <c r="E274" s="62"/>
      <c r="F274" s="62"/>
      <c r="G274" s="60" t="n">
        <v>213703</v>
      </c>
      <c r="H274" s="61" t="n">
        <v>10</v>
      </c>
      <c r="I274" s="62"/>
      <c r="J274" s="62"/>
      <c r="K274" s="62"/>
      <c r="L274" s="62"/>
      <c r="M274" s="60" t="n">
        <v>275250</v>
      </c>
      <c r="N274" s="61" t="n">
        <v>28</v>
      </c>
      <c r="O274" s="62"/>
      <c r="P274" s="62"/>
      <c r="Q274" s="62"/>
      <c r="R274" s="62"/>
      <c r="S274" s="60" t="n">
        <v>9333</v>
      </c>
      <c r="T274" s="61" t="n">
        <v>6</v>
      </c>
      <c r="U274" s="62"/>
      <c r="V274" s="62"/>
      <c r="W274" s="60" t="n">
        <v>4312</v>
      </c>
      <c r="X274" s="61" t="n">
        <v>2</v>
      </c>
      <c r="Y274" s="62"/>
      <c r="Z274" s="62"/>
      <c r="AA274" s="60" t="n">
        <v>502598</v>
      </c>
      <c r="AB274" s="62"/>
    </row>
    <row r="275" s="47" customFormat="true" ht="37.35" hidden="false" customHeight="true" outlineLevel="0" collapsed="false">
      <c r="A275" s="58" t="n">
        <v>81</v>
      </c>
      <c r="B275" s="59" t="s">
        <v>154</v>
      </c>
      <c r="C275" s="62"/>
      <c r="D275" s="62"/>
      <c r="E275" s="62"/>
      <c r="F275" s="62"/>
      <c r="G275" s="60" t="n">
        <v>298361</v>
      </c>
      <c r="H275" s="61" t="n">
        <v>32</v>
      </c>
      <c r="I275" s="62"/>
      <c r="J275" s="62"/>
      <c r="K275" s="62"/>
      <c r="L275" s="62"/>
      <c r="M275" s="60" t="n">
        <v>893400</v>
      </c>
      <c r="N275" s="61" t="n">
        <v>91</v>
      </c>
      <c r="O275" s="62"/>
      <c r="P275" s="62"/>
      <c r="Q275" s="62"/>
      <c r="R275" s="62"/>
      <c r="S275" s="60" t="n">
        <v>475228</v>
      </c>
      <c r="T275" s="61" t="n">
        <v>361</v>
      </c>
      <c r="U275" s="60" t="n">
        <v>14471</v>
      </c>
      <c r="V275" s="61" t="n">
        <v>31</v>
      </c>
      <c r="W275" s="62"/>
      <c r="X275" s="62"/>
      <c r="Y275" s="62"/>
      <c r="Z275" s="62"/>
      <c r="AA275" s="60" t="n">
        <v>1681460</v>
      </c>
      <c r="AB275" s="62"/>
    </row>
    <row r="276" s="47" customFormat="true" ht="37.35" hidden="false" customHeight="true" outlineLevel="0" collapsed="false">
      <c r="A276" s="58" t="n">
        <v>82</v>
      </c>
      <c r="B276" s="59" t="s">
        <v>155</v>
      </c>
      <c r="C276" s="62"/>
      <c r="D276" s="62"/>
      <c r="E276" s="62"/>
      <c r="F276" s="62"/>
      <c r="G276" s="60" t="n">
        <v>331227</v>
      </c>
      <c r="H276" s="61" t="n">
        <v>18</v>
      </c>
      <c r="I276" s="62"/>
      <c r="J276" s="62"/>
      <c r="K276" s="62"/>
      <c r="L276" s="62"/>
      <c r="M276" s="60" t="n">
        <v>484773</v>
      </c>
      <c r="N276" s="61" t="n">
        <v>49</v>
      </c>
      <c r="O276" s="62"/>
      <c r="P276" s="62"/>
      <c r="Q276" s="62"/>
      <c r="R276" s="62"/>
      <c r="S276" s="60" t="n">
        <v>270092</v>
      </c>
      <c r="T276" s="61" t="n">
        <v>171</v>
      </c>
      <c r="U276" s="60" t="n">
        <v>21457</v>
      </c>
      <c r="V276" s="61" t="n">
        <v>46</v>
      </c>
      <c r="W276" s="60" t="n">
        <v>62277</v>
      </c>
      <c r="X276" s="61" t="n">
        <v>39</v>
      </c>
      <c r="Y276" s="62"/>
      <c r="Z276" s="62"/>
      <c r="AA276" s="60" t="n">
        <v>1169826</v>
      </c>
      <c r="AB276" s="62"/>
    </row>
    <row r="277" s="47" customFormat="true" ht="25.35" hidden="false" customHeight="true" outlineLevel="0" collapsed="false">
      <c r="A277" s="58" t="n">
        <v>83</v>
      </c>
      <c r="B277" s="59" t="s">
        <v>156</v>
      </c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0" t="n">
        <v>1138573</v>
      </c>
      <c r="N277" s="61" t="n">
        <v>115</v>
      </c>
      <c r="O277" s="62"/>
      <c r="P277" s="62"/>
      <c r="Q277" s="62"/>
      <c r="R277" s="62"/>
      <c r="S277" s="60" t="n">
        <v>704967</v>
      </c>
      <c r="T277" s="61" t="n">
        <v>467</v>
      </c>
      <c r="U277" s="60" t="n">
        <v>43925</v>
      </c>
      <c r="V277" s="61" t="n">
        <v>95</v>
      </c>
      <c r="W277" s="62"/>
      <c r="X277" s="62"/>
      <c r="Y277" s="62"/>
      <c r="Z277" s="62"/>
      <c r="AA277" s="60" t="n">
        <v>1887465</v>
      </c>
      <c r="AB277" s="62"/>
    </row>
    <row r="278" s="47" customFormat="true" ht="25.35" hidden="false" customHeight="true" outlineLevel="0" collapsed="false">
      <c r="A278" s="58" t="n">
        <v>84</v>
      </c>
      <c r="B278" s="59" t="s">
        <v>157</v>
      </c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0" t="n">
        <v>17515134</v>
      </c>
      <c r="P278" s="61" t="n">
        <v>94</v>
      </c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0" t="n">
        <v>17515134</v>
      </c>
      <c r="AB278" s="62"/>
    </row>
    <row r="279" s="47" customFormat="true" ht="25.35" hidden="false" customHeight="true" outlineLevel="0" collapsed="false">
      <c r="A279" s="58" t="n">
        <v>85</v>
      </c>
      <c r="B279" s="59" t="s">
        <v>158</v>
      </c>
      <c r="C279" s="62"/>
      <c r="D279" s="62"/>
      <c r="E279" s="62"/>
      <c r="F279" s="62"/>
      <c r="G279" s="62"/>
      <c r="H279" s="62"/>
      <c r="I279" s="62"/>
      <c r="J279" s="62"/>
      <c r="K279" s="60" t="n">
        <v>60826163</v>
      </c>
      <c r="L279" s="61" t="n">
        <v>806</v>
      </c>
      <c r="M279" s="62"/>
      <c r="N279" s="62"/>
      <c r="O279" s="60" t="n">
        <v>12786303</v>
      </c>
      <c r="P279" s="61" t="n">
        <v>213</v>
      </c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0" t="n">
        <v>73612466</v>
      </c>
      <c r="AB279" s="62"/>
    </row>
    <row r="280" s="47" customFormat="true" ht="13.35" hidden="false" customHeight="true" outlineLevel="0" collapsed="false">
      <c r="A280" s="58" t="n">
        <v>86</v>
      </c>
      <c r="B280" s="59" t="s">
        <v>159</v>
      </c>
      <c r="C280" s="60" t="n">
        <v>2370254</v>
      </c>
      <c r="D280" s="61" t="n">
        <v>84</v>
      </c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0" t="n">
        <v>2370254</v>
      </c>
      <c r="AB280" s="61" t="n">
        <v>84</v>
      </c>
    </row>
    <row r="281" s="47" customFormat="true" ht="12" hidden="false" customHeight="true" outlineLevel="0" collapsed="false">
      <c r="A281" s="55" t="s">
        <v>160</v>
      </c>
      <c r="B281" s="55"/>
      <c r="C281" s="60" t="n">
        <v>36163525</v>
      </c>
      <c r="D281" s="60" t="n">
        <v>1117</v>
      </c>
      <c r="E281" s="60" t="n">
        <v>625678595</v>
      </c>
      <c r="F281" s="60" t="n">
        <v>21334</v>
      </c>
      <c r="G281" s="60" t="n">
        <v>1133635897</v>
      </c>
      <c r="H281" s="60" t="n">
        <v>53152</v>
      </c>
      <c r="I281" s="60" t="n">
        <v>3241809</v>
      </c>
      <c r="J281" s="61" t="n">
        <v>199</v>
      </c>
      <c r="K281" s="60" t="n">
        <v>117023409</v>
      </c>
      <c r="L281" s="60" t="n">
        <v>2296</v>
      </c>
      <c r="M281" s="60" t="n">
        <v>223376704</v>
      </c>
      <c r="N281" s="60" t="n">
        <v>22662</v>
      </c>
      <c r="O281" s="60" t="n">
        <v>64410316</v>
      </c>
      <c r="P281" s="60" t="n">
        <v>40627</v>
      </c>
      <c r="Q281" s="60" t="n">
        <v>4836282</v>
      </c>
      <c r="R281" s="60" t="n">
        <v>9101</v>
      </c>
      <c r="S281" s="60" t="n">
        <v>149155731</v>
      </c>
      <c r="T281" s="60" t="n">
        <v>101208</v>
      </c>
      <c r="U281" s="60" t="n">
        <v>12213439</v>
      </c>
      <c r="V281" s="60" t="n">
        <v>26378</v>
      </c>
      <c r="W281" s="60" t="n">
        <v>155564325</v>
      </c>
      <c r="X281" s="60" t="n">
        <v>83886</v>
      </c>
      <c r="Y281" s="60" t="n">
        <v>257583568</v>
      </c>
      <c r="Z281" s="60" t="n">
        <v>135214</v>
      </c>
      <c r="AA281" s="60" t="n">
        <v>2782883600</v>
      </c>
      <c r="AB281" s="60" t="n">
        <v>497174</v>
      </c>
    </row>
    <row r="282" customFormat="false" ht="61.5" hidden="false" customHeight="true" outlineLevel="0" collapsed="false">
      <c r="Z282" s="29" t="s">
        <v>161</v>
      </c>
      <c r="AA282" s="29"/>
      <c r="AB282" s="29"/>
    </row>
    <row r="283" customFormat="false" ht="16.35" hidden="false" customHeight="true" outlineLevel="0" collapsed="false">
      <c r="A283" s="31" t="s">
        <v>162</v>
      </c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0"/>
    </row>
    <row r="284" customFormat="false" ht="15" hidden="false" customHeight="true" outlineLevel="0" collapsed="false">
      <c r="A284" s="48" t="s">
        <v>52</v>
      </c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</row>
    <row r="285" customFormat="false" ht="12.6" hidden="false" customHeight="true" outlineLevel="0" collapsed="false">
      <c r="A285" s="49" t="s">
        <v>58</v>
      </c>
      <c r="B285" s="49"/>
      <c r="C285" s="50" t="s">
        <v>59</v>
      </c>
      <c r="D285" s="50"/>
      <c r="E285" s="50"/>
      <c r="F285" s="50"/>
      <c r="G285" s="50"/>
      <c r="H285" s="50"/>
      <c r="I285" s="51" t="s">
        <v>60</v>
      </c>
      <c r="J285" s="51"/>
      <c r="K285" s="51"/>
      <c r="L285" s="51"/>
      <c r="M285" s="51"/>
      <c r="N285" s="51"/>
      <c r="O285" s="49" t="s">
        <v>61</v>
      </c>
      <c r="P285" s="49"/>
      <c r="Q285" s="49"/>
      <c r="R285" s="49"/>
      <c r="S285" s="49"/>
      <c r="T285" s="49"/>
      <c r="U285" s="49"/>
      <c r="V285" s="49"/>
      <c r="W285" s="49"/>
      <c r="X285" s="49"/>
      <c r="Y285" s="52" t="s">
        <v>62</v>
      </c>
      <c r="Z285" s="52"/>
      <c r="AA285" s="49" t="s">
        <v>63</v>
      </c>
      <c r="AB285" s="49"/>
    </row>
    <row r="286" customFormat="false" ht="46.35" hidden="false" customHeight="true" outlineLevel="0" collapsed="false">
      <c r="A286" s="49"/>
      <c r="B286" s="49"/>
      <c r="C286" s="50"/>
      <c r="D286" s="50"/>
      <c r="E286" s="50"/>
      <c r="F286" s="50"/>
      <c r="G286" s="50"/>
      <c r="H286" s="50"/>
      <c r="I286" s="51"/>
      <c r="J286" s="51"/>
      <c r="K286" s="51"/>
      <c r="L286" s="51"/>
      <c r="M286" s="51"/>
      <c r="N286" s="51"/>
      <c r="O286" s="49" t="s">
        <v>64</v>
      </c>
      <c r="P286" s="49"/>
      <c r="Q286" s="53" t="s">
        <v>65</v>
      </c>
      <c r="R286" s="53"/>
      <c r="S286" s="53" t="s">
        <v>66</v>
      </c>
      <c r="T286" s="53"/>
      <c r="U286" s="53" t="s">
        <v>67</v>
      </c>
      <c r="V286" s="53"/>
      <c r="W286" s="54" t="s">
        <v>68</v>
      </c>
      <c r="X286" s="54"/>
      <c r="Y286" s="52"/>
      <c r="Z286" s="52"/>
      <c r="AA286" s="49"/>
      <c r="AB286" s="49"/>
    </row>
    <row r="287" customFormat="false" ht="12.6" hidden="false" customHeight="true" outlineLevel="0" collapsed="false">
      <c r="A287" s="49"/>
      <c r="B287" s="49"/>
      <c r="C287" s="49" t="s">
        <v>69</v>
      </c>
      <c r="D287" s="49"/>
      <c r="E287" s="55" t="s">
        <v>70</v>
      </c>
      <c r="F287" s="55"/>
      <c r="G287" s="55" t="s">
        <v>71</v>
      </c>
      <c r="H287" s="55"/>
      <c r="I287" s="49" t="s">
        <v>72</v>
      </c>
      <c r="J287" s="49"/>
      <c r="K287" s="55" t="s">
        <v>70</v>
      </c>
      <c r="L287" s="55"/>
      <c r="M287" s="55" t="s">
        <v>71</v>
      </c>
      <c r="N287" s="55"/>
      <c r="O287" s="55" t="s">
        <v>70</v>
      </c>
      <c r="P287" s="55"/>
      <c r="Q287" s="55" t="s">
        <v>70</v>
      </c>
      <c r="R287" s="55"/>
      <c r="S287" s="55" t="s">
        <v>71</v>
      </c>
      <c r="T287" s="55"/>
      <c r="U287" s="55" t="s">
        <v>71</v>
      </c>
      <c r="V287" s="55"/>
      <c r="W287" s="55" t="s">
        <v>71</v>
      </c>
      <c r="X287" s="55"/>
      <c r="Y287" s="52"/>
      <c r="Z287" s="52"/>
      <c r="AA287" s="49"/>
      <c r="AB287" s="49"/>
    </row>
    <row r="288" customFormat="false" ht="12.6" hidden="false" customHeight="true" outlineLevel="0" collapsed="false">
      <c r="A288" s="49"/>
      <c r="B288" s="49"/>
      <c r="C288" s="56" t="s">
        <v>73</v>
      </c>
      <c r="D288" s="57" t="s">
        <v>33</v>
      </c>
      <c r="E288" s="56" t="s">
        <v>73</v>
      </c>
      <c r="F288" s="57" t="s">
        <v>33</v>
      </c>
      <c r="G288" s="56" t="s">
        <v>73</v>
      </c>
      <c r="H288" s="57" t="s">
        <v>33</v>
      </c>
      <c r="I288" s="56" t="s">
        <v>73</v>
      </c>
      <c r="J288" s="57" t="s">
        <v>33</v>
      </c>
      <c r="K288" s="56" t="s">
        <v>73</v>
      </c>
      <c r="L288" s="57" t="s">
        <v>33</v>
      </c>
      <c r="M288" s="56" t="s">
        <v>73</v>
      </c>
      <c r="N288" s="57" t="s">
        <v>33</v>
      </c>
      <c r="O288" s="56" t="s">
        <v>73</v>
      </c>
      <c r="P288" s="57" t="s">
        <v>33</v>
      </c>
      <c r="Q288" s="56" t="s">
        <v>73</v>
      </c>
      <c r="R288" s="57" t="s">
        <v>33</v>
      </c>
      <c r="S288" s="56" t="s">
        <v>73</v>
      </c>
      <c r="T288" s="57" t="s">
        <v>33</v>
      </c>
      <c r="U288" s="56" t="s">
        <v>73</v>
      </c>
      <c r="V288" s="57" t="s">
        <v>33</v>
      </c>
      <c r="W288" s="49" t="s">
        <v>73</v>
      </c>
      <c r="X288" s="55" t="s">
        <v>33</v>
      </c>
      <c r="Y288" s="49" t="s">
        <v>73</v>
      </c>
      <c r="Z288" s="55" t="s">
        <v>33</v>
      </c>
      <c r="AA288" s="49" t="s">
        <v>73</v>
      </c>
      <c r="AB288" s="55" t="s">
        <v>33</v>
      </c>
    </row>
    <row r="289" s="47" customFormat="true" ht="37.35" hidden="false" customHeight="true" outlineLevel="0" collapsed="false">
      <c r="A289" s="58" t="n">
        <v>1</v>
      </c>
      <c r="B289" s="59" t="s">
        <v>74</v>
      </c>
      <c r="C289" s="60" t="n">
        <v>2429002</v>
      </c>
      <c r="D289" s="61" t="n">
        <v>57</v>
      </c>
      <c r="E289" s="60" t="n">
        <v>75562090</v>
      </c>
      <c r="F289" s="60" t="n">
        <v>2298</v>
      </c>
      <c r="G289" s="62"/>
      <c r="H289" s="62"/>
      <c r="I289" s="62"/>
      <c r="J289" s="62"/>
      <c r="K289" s="62"/>
      <c r="L289" s="62"/>
      <c r="M289" s="62"/>
      <c r="N289" s="62"/>
      <c r="O289" s="60" t="n">
        <v>4669486</v>
      </c>
      <c r="P289" s="60" t="n">
        <v>6089</v>
      </c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0" t="n">
        <v>82660578</v>
      </c>
      <c r="AB289" s="62"/>
    </row>
    <row r="290" s="47" customFormat="true" ht="37.35" hidden="false" customHeight="true" outlineLevel="0" collapsed="false">
      <c r="A290" s="58" t="n">
        <v>2</v>
      </c>
      <c r="B290" s="59" t="s">
        <v>75</v>
      </c>
      <c r="C290" s="62"/>
      <c r="D290" s="62"/>
      <c r="E290" s="60" t="n">
        <v>63249854</v>
      </c>
      <c r="F290" s="60" t="n">
        <v>2537</v>
      </c>
      <c r="G290" s="62"/>
      <c r="H290" s="62"/>
      <c r="I290" s="62"/>
      <c r="J290" s="62"/>
      <c r="K290" s="60" t="n">
        <v>1178357</v>
      </c>
      <c r="L290" s="61" t="n">
        <v>67</v>
      </c>
      <c r="M290" s="60" t="n">
        <v>810657</v>
      </c>
      <c r="N290" s="61" t="n">
        <v>98</v>
      </c>
      <c r="O290" s="60" t="n">
        <v>3789309</v>
      </c>
      <c r="P290" s="60" t="n">
        <v>4425</v>
      </c>
      <c r="Q290" s="60" t="n">
        <v>540550</v>
      </c>
      <c r="R290" s="60" t="n">
        <v>1064</v>
      </c>
      <c r="S290" s="60" t="n">
        <v>1676553</v>
      </c>
      <c r="T290" s="60" t="n">
        <v>1135</v>
      </c>
      <c r="U290" s="60" t="n">
        <v>148923</v>
      </c>
      <c r="V290" s="61" t="n">
        <v>321</v>
      </c>
      <c r="W290" s="62"/>
      <c r="X290" s="62"/>
      <c r="Y290" s="62"/>
      <c r="Z290" s="62"/>
      <c r="AA290" s="60" t="n">
        <v>71394203</v>
      </c>
      <c r="AB290" s="62"/>
    </row>
    <row r="291" s="47" customFormat="true" ht="37.35" hidden="false" customHeight="true" outlineLevel="0" collapsed="false">
      <c r="A291" s="58" t="n">
        <v>3</v>
      </c>
      <c r="B291" s="59" t="s">
        <v>76</v>
      </c>
      <c r="C291" s="62"/>
      <c r="D291" s="62"/>
      <c r="E291" s="60" t="n">
        <v>20762406</v>
      </c>
      <c r="F291" s="61" t="n">
        <v>835</v>
      </c>
      <c r="G291" s="60" t="n">
        <v>1253131</v>
      </c>
      <c r="H291" s="61" t="n">
        <v>48</v>
      </c>
      <c r="I291" s="62"/>
      <c r="J291" s="62"/>
      <c r="K291" s="60" t="n">
        <v>296358</v>
      </c>
      <c r="L291" s="61" t="n">
        <v>26</v>
      </c>
      <c r="M291" s="62"/>
      <c r="N291" s="62"/>
      <c r="O291" s="60" t="n">
        <v>3040607</v>
      </c>
      <c r="P291" s="60" t="n">
        <v>3694</v>
      </c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0" t="n">
        <v>25352502</v>
      </c>
      <c r="AB291" s="62"/>
    </row>
    <row r="292" s="47" customFormat="true" ht="37.35" hidden="false" customHeight="true" outlineLevel="0" collapsed="false">
      <c r="A292" s="58" t="n">
        <v>4</v>
      </c>
      <c r="B292" s="59" t="s">
        <v>77</v>
      </c>
      <c r="C292" s="60" t="n">
        <v>4543233</v>
      </c>
      <c r="D292" s="61" t="n">
        <v>189</v>
      </c>
      <c r="E292" s="62"/>
      <c r="F292" s="62"/>
      <c r="G292" s="62"/>
      <c r="H292" s="62"/>
      <c r="I292" s="60" t="n">
        <v>223861</v>
      </c>
      <c r="J292" s="61" t="n">
        <v>14</v>
      </c>
      <c r="K292" s="62"/>
      <c r="L292" s="62"/>
      <c r="M292" s="62"/>
      <c r="N292" s="62"/>
      <c r="O292" s="60" t="n">
        <v>32355</v>
      </c>
      <c r="P292" s="61" t="n">
        <v>54</v>
      </c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0" t="n">
        <v>4799449</v>
      </c>
      <c r="AB292" s="62"/>
    </row>
    <row r="293" s="47" customFormat="true" ht="37.35" hidden="false" customHeight="true" outlineLevel="0" collapsed="false">
      <c r="A293" s="58" t="n">
        <v>5</v>
      </c>
      <c r="B293" s="59" t="s">
        <v>78</v>
      </c>
      <c r="C293" s="62"/>
      <c r="D293" s="62"/>
      <c r="E293" s="60" t="n">
        <v>27069869</v>
      </c>
      <c r="F293" s="61" t="n">
        <v>871</v>
      </c>
      <c r="G293" s="62"/>
      <c r="H293" s="62"/>
      <c r="I293" s="62"/>
      <c r="J293" s="62"/>
      <c r="K293" s="60" t="n">
        <v>6335257</v>
      </c>
      <c r="L293" s="61" t="n">
        <v>224</v>
      </c>
      <c r="M293" s="62"/>
      <c r="N293" s="62"/>
      <c r="O293" s="60" t="n">
        <v>2430483</v>
      </c>
      <c r="P293" s="60" t="n">
        <v>3655</v>
      </c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0" t="n">
        <v>35835609</v>
      </c>
      <c r="AB293" s="62"/>
    </row>
    <row r="294" s="47" customFormat="true" ht="25.35" hidden="false" customHeight="true" outlineLevel="0" collapsed="false">
      <c r="A294" s="58" t="n">
        <v>6</v>
      </c>
      <c r="B294" s="59" t="s">
        <v>79</v>
      </c>
      <c r="C294" s="62"/>
      <c r="D294" s="62"/>
      <c r="E294" s="60" t="n">
        <v>10932961</v>
      </c>
      <c r="F294" s="61" t="n">
        <v>314</v>
      </c>
      <c r="G294" s="62"/>
      <c r="H294" s="62"/>
      <c r="I294" s="62"/>
      <c r="J294" s="62"/>
      <c r="K294" s="60" t="n">
        <v>4261734</v>
      </c>
      <c r="L294" s="61" t="n">
        <v>121</v>
      </c>
      <c r="M294" s="62"/>
      <c r="N294" s="62"/>
      <c r="O294" s="60" t="n">
        <v>868359</v>
      </c>
      <c r="P294" s="60" t="n">
        <v>1306</v>
      </c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0" t="n">
        <v>16063054</v>
      </c>
      <c r="AB294" s="62"/>
    </row>
    <row r="295" s="47" customFormat="true" ht="37.35" hidden="false" customHeight="true" outlineLevel="0" collapsed="false">
      <c r="A295" s="58" t="n">
        <v>7</v>
      </c>
      <c r="B295" s="59" t="s">
        <v>80</v>
      </c>
      <c r="C295" s="62"/>
      <c r="D295" s="62"/>
      <c r="E295" s="60" t="n">
        <v>2427363</v>
      </c>
      <c r="F295" s="61" t="n">
        <v>126</v>
      </c>
      <c r="G295" s="62"/>
      <c r="H295" s="62"/>
      <c r="I295" s="62"/>
      <c r="J295" s="62"/>
      <c r="K295" s="60" t="n">
        <v>1046564</v>
      </c>
      <c r="L295" s="61" t="n">
        <v>106</v>
      </c>
      <c r="M295" s="62"/>
      <c r="N295" s="62"/>
      <c r="O295" s="60" t="n">
        <v>506141</v>
      </c>
      <c r="P295" s="61" t="n">
        <v>985</v>
      </c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0" t="n">
        <v>3980068</v>
      </c>
      <c r="AB295" s="62"/>
    </row>
    <row r="296" s="47" customFormat="true" ht="49.35" hidden="false" customHeight="true" outlineLevel="0" collapsed="false">
      <c r="A296" s="58" t="n">
        <v>8</v>
      </c>
      <c r="B296" s="59" t="s">
        <v>81</v>
      </c>
      <c r="C296" s="62"/>
      <c r="D296" s="62"/>
      <c r="E296" s="62"/>
      <c r="F296" s="62"/>
      <c r="G296" s="62"/>
      <c r="H296" s="62"/>
      <c r="I296" s="62"/>
      <c r="J296" s="62"/>
      <c r="K296" s="60" t="n">
        <v>573714</v>
      </c>
      <c r="L296" s="61" t="n">
        <v>58</v>
      </c>
      <c r="M296" s="60" t="n">
        <v>99581</v>
      </c>
      <c r="N296" s="61" t="n">
        <v>10</v>
      </c>
      <c r="O296" s="60" t="n">
        <v>267894</v>
      </c>
      <c r="P296" s="61" t="n">
        <v>367</v>
      </c>
      <c r="Q296" s="62"/>
      <c r="R296" s="62"/>
      <c r="S296" s="60" t="n">
        <v>72922</v>
      </c>
      <c r="T296" s="61" t="n">
        <v>69</v>
      </c>
      <c r="U296" s="60" t="n">
        <v>8117</v>
      </c>
      <c r="V296" s="61" t="n">
        <v>18</v>
      </c>
      <c r="W296" s="62"/>
      <c r="X296" s="62"/>
      <c r="Y296" s="62"/>
      <c r="Z296" s="62"/>
      <c r="AA296" s="60" t="n">
        <v>1022228</v>
      </c>
      <c r="AB296" s="62"/>
    </row>
    <row r="297" s="47" customFormat="true" ht="61.35" hidden="false" customHeight="true" outlineLevel="0" collapsed="false">
      <c r="A297" s="58" t="n">
        <v>9</v>
      </c>
      <c r="B297" s="59" t="s">
        <v>82</v>
      </c>
      <c r="C297" s="62"/>
      <c r="D297" s="62"/>
      <c r="E297" s="60" t="n">
        <v>3194872</v>
      </c>
      <c r="F297" s="61" t="n">
        <v>153</v>
      </c>
      <c r="G297" s="62"/>
      <c r="H297" s="62"/>
      <c r="I297" s="62"/>
      <c r="J297" s="62"/>
      <c r="K297" s="62"/>
      <c r="L297" s="62"/>
      <c r="M297" s="62"/>
      <c r="N297" s="62"/>
      <c r="O297" s="60" t="n">
        <v>51880</v>
      </c>
      <c r="P297" s="61" t="n">
        <v>121</v>
      </c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0" t="n">
        <v>3246752</v>
      </c>
      <c r="AB297" s="62"/>
    </row>
    <row r="298" s="47" customFormat="true" ht="37.35" hidden="false" customHeight="true" outlineLevel="0" collapsed="false">
      <c r="A298" s="58" t="n">
        <v>10</v>
      </c>
      <c r="B298" s="59" t="s">
        <v>83</v>
      </c>
      <c r="C298" s="62"/>
      <c r="D298" s="62"/>
      <c r="E298" s="62"/>
      <c r="F298" s="62"/>
      <c r="G298" s="62"/>
      <c r="H298" s="62"/>
      <c r="I298" s="62"/>
      <c r="J298" s="62"/>
      <c r="K298" s="60" t="n">
        <v>4875919</v>
      </c>
      <c r="L298" s="61" t="n">
        <v>40</v>
      </c>
      <c r="M298" s="62"/>
      <c r="N298" s="62"/>
      <c r="O298" s="60" t="n">
        <v>1880020</v>
      </c>
      <c r="P298" s="61" t="n">
        <v>546</v>
      </c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0" t="n">
        <v>6755939</v>
      </c>
      <c r="AB298" s="62"/>
    </row>
    <row r="299" s="47" customFormat="true" ht="37.35" hidden="false" customHeight="true" outlineLevel="0" collapsed="false">
      <c r="A299" s="58" t="n">
        <v>11</v>
      </c>
      <c r="B299" s="59" t="s">
        <v>84</v>
      </c>
      <c r="C299" s="62"/>
      <c r="D299" s="62"/>
      <c r="E299" s="60" t="n">
        <v>8656452</v>
      </c>
      <c r="F299" s="61" t="n">
        <v>300</v>
      </c>
      <c r="G299" s="60" t="n">
        <v>22404174</v>
      </c>
      <c r="H299" s="61" t="n">
        <v>950</v>
      </c>
      <c r="I299" s="62"/>
      <c r="J299" s="62"/>
      <c r="K299" s="62"/>
      <c r="L299" s="62"/>
      <c r="M299" s="60" t="n">
        <v>1478475</v>
      </c>
      <c r="N299" s="61" t="n">
        <v>145</v>
      </c>
      <c r="O299" s="60" t="n">
        <v>344981</v>
      </c>
      <c r="P299" s="61" t="n">
        <v>109</v>
      </c>
      <c r="Q299" s="62"/>
      <c r="R299" s="62"/>
      <c r="S299" s="60" t="n">
        <v>1115593</v>
      </c>
      <c r="T299" s="61" t="n">
        <v>750</v>
      </c>
      <c r="U299" s="60" t="n">
        <v>86022</v>
      </c>
      <c r="V299" s="61" t="n">
        <v>186</v>
      </c>
      <c r="W299" s="62"/>
      <c r="X299" s="62"/>
      <c r="Y299" s="62"/>
      <c r="Z299" s="62"/>
      <c r="AA299" s="60" t="n">
        <v>34085697</v>
      </c>
      <c r="AB299" s="62"/>
    </row>
    <row r="300" s="47" customFormat="true" ht="37.35" hidden="false" customHeight="true" outlineLevel="0" collapsed="false">
      <c r="A300" s="58" t="n">
        <v>12</v>
      </c>
      <c r="B300" s="59" t="s">
        <v>85</v>
      </c>
      <c r="C300" s="62"/>
      <c r="D300" s="62"/>
      <c r="E300" s="60" t="n">
        <v>1293377</v>
      </c>
      <c r="F300" s="61" t="n">
        <v>71</v>
      </c>
      <c r="G300" s="60" t="n">
        <v>22166039</v>
      </c>
      <c r="H300" s="60" t="n">
        <v>1097</v>
      </c>
      <c r="I300" s="62"/>
      <c r="J300" s="62"/>
      <c r="K300" s="62"/>
      <c r="L300" s="62"/>
      <c r="M300" s="60" t="n">
        <v>1001625</v>
      </c>
      <c r="N300" s="61" t="n">
        <v>121</v>
      </c>
      <c r="O300" s="60" t="n">
        <v>293944</v>
      </c>
      <c r="P300" s="61" t="n">
        <v>85</v>
      </c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0" t="n">
        <v>24754985</v>
      </c>
      <c r="AB300" s="62"/>
    </row>
    <row r="301" s="47" customFormat="true" ht="37.35" hidden="false" customHeight="true" outlineLevel="0" collapsed="false">
      <c r="A301" s="58" t="n">
        <v>13</v>
      </c>
      <c r="B301" s="59" t="s">
        <v>86</v>
      </c>
      <c r="C301" s="62"/>
      <c r="D301" s="62"/>
      <c r="E301" s="62"/>
      <c r="F301" s="62"/>
      <c r="G301" s="60" t="n">
        <v>128415</v>
      </c>
      <c r="H301" s="61" t="n">
        <v>6</v>
      </c>
      <c r="I301" s="62"/>
      <c r="J301" s="62"/>
      <c r="K301" s="62"/>
      <c r="L301" s="62"/>
      <c r="M301" s="60" t="n">
        <v>2000845</v>
      </c>
      <c r="N301" s="61" t="n">
        <v>193</v>
      </c>
      <c r="O301" s="62"/>
      <c r="P301" s="62"/>
      <c r="Q301" s="62"/>
      <c r="R301" s="62"/>
      <c r="S301" s="60" t="n">
        <v>2202377</v>
      </c>
      <c r="T301" s="60" t="n">
        <v>1567</v>
      </c>
      <c r="U301" s="60" t="n">
        <v>123393</v>
      </c>
      <c r="V301" s="61" t="n">
        <v>267</v>
      </c>
      <c r="W301" s="60" t="n">
        <v>509352</v>
      </c>
      <c r="X301" s="61" t="n">
        <v>239</v>
      </c>
      <c r="Y301" s="62"/>
      <c r="Z301" s="62"/>
      <c r="AA301" s="60" t="n">
        <v>4964382</v>
      </c>
      <c r="AB301" s="62"/>
    </row>
    <row r="302" s="47" customFormat="true" ht="37.35" hidden="false" customHeight="true" outlineLevel="0" collapsed="false">
      <c r="A302" s="58" t="n">
        <v>14</v>
      </c>
      <c r="B302" s="59" t="s">
        <v>87</v>
      </c>
      <c r="C302" s="62"/>
      <c r="D302" s="62"/>
      <c r="E302" s="60" t="n">
        <v>3506923</v>
      </c>
      <c r="F302" s="61" t="n">
        <v>103</v>
      </c>
      <c r="G302" s="60" t="n">
        <v>8136413</v>
      </c>
      <c r="H302" s="61" t="n">
        <v>215</v>
      </c>
      <c r="I302" s="62"/>
      <c r="J302" s="62"/>
      <c r="K302" s="62"/>
      <c r="L302" s="62"/>
      <c r="M302" s="60" t="n">
        <v>440452</v>
      </c>
      <c r="N302" s="61" t="n">
        <v>34</v>
      </c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0" t="n">
        <v>12083788</v>
      </c>
      <c r="AB302" s="62"/>
    </row>
    <row r="303" s="47" customFormat="true" ht="37.35" hidden="false" customHeight="true" outlineLevel="0" collapsed="false">
      <c r="A303" s="58" t="n">
        <v>15</v>
      </c>
      <c r="B303" s="59" t="s">
        <v>88</v>
      </c>
      <c r="C303" s="62"/>
      <c r="D303" s="62"/>
      <c r="E303" s="60" t="n">
        <v>9245796</v>
      </c>
      <c r="F303" s="61" t="n">
        <v>323</v>
      </c>
      <c r="G303" s="60" t="n">
        <v>7824345</v>
      </c>
      <c r="H303" s="61" t="n">
        <v>315</v>
      </c>
      <c r="I303" s="62"/>
      <c r="J303" s="62"/>
      <c r="K303" s="62"/>
      <c r="L303" s="62"/>
      <c r="M303" s="60" t="n">
        <v>3190139</v>
      </c>
      <c r="N303" s="61" t="n">
        <v>325</v>
      </c>
      <c r="O303" s="60" t="n">
        <v>38405</v>
      </c>
      <c r="P303" s="61" t="n">
        <v>59</v>
      </c>
      <c r="Q303" s="60" t="n">
        <v>169138</v>
      </c>
      <c r="R303" s="61" t="n">
        <v>332</v>
      </c>
      <c r="S303" s="60" t="n">
        <v>945161</v>
      </c>
      <c r="T303" s="61" t="n">
        <v>639</v>
      </c>
      <c r="U303" s="60" t="n">
        <v>76803</v>
      </c>
      <c r="V303" s="61" t="n">
        <v>166</v>
      </c>
      <c r="W303" s="60" t="n">
        <v>7742165</v>
      </c>
      <c r="X303" s="60" t="n">
        <v>3923</v>
      </c>
      <c r="Y303" s="62"/>
      <c r="Z303" s="62"/>
      <c r="AA303" s="60" t="n">
        <v>29231952</v>
      </c>
      <c r="AB303" s="62"/>
    </row>
    <row r="304" s="47" customFormat="true" ht="37.35" hidden="false" customHeight="true" outlineLevel="0" collapsed="false">
      <c r="A304" s="58" t="n">
        <v>16</v>
      </c>
      <c r="B304" s="59" t="s">
        <v>89</v>
      </c>
      <c r="C304" s="62"/>
      <c r="D304" s="62"/>
      <c r="E304" s="60" t="n">
        <v>2424284</v>
      </c>
      <c r="F304" s="61" t="n">
        <v>64</v>
      </c>
      <c r="G304" s="60" t="n">
        <v>6415742</v>
      </c>
      <c r="H304" s="61" t="n">
        <v>313</v>
      </c>
      <c r="I304" s="62"/>
      <c r="J304" s="62"/>
      <c r="K304" s="62"/>
      <c r="L304" s="62"/>
      <c r="M304" s="60" t="n">
        <v>4503349</v>
      </c>
      <c r="N304" s="61" t="n">
        <v>453</v>
      </c>
      <c r="O304" s="62"/>
      <c r="P304" s="62"/>
      <c r="Q304" s="62"/>
      <c r="R304" s="62"/>
      <c r="S304" s="60" t="n">
        <v>3479222</v>
      </c>
      <c r="T304" s="60" t="n">
        <v>2365</v>
      </c>
      <c r="U304" s="60" t="n">
        <v>328943</v>
      </c>
      <c r="V304" s="61" t="n">
        <v>710</v>
      </c>
      <c r="W304" s="60" t="n">
        <v>6975855</v>
      </c>
      <c r="X304" s="60" t="n">
        <v>3621</v>
      </c>
      <c r="Y304" s="62"/>
      <c r="Z304" s="62"/>
      <c r="AA304" s="60" t="n">
        <v>24127395</v>
      </c>
      <c r="AB304" s="62"/>
    </row>
    <row r="305" s="47" customFormat="true" ht="37.35" hidden="false" customHeight="true" outlineLevel="0" collapsed="false">
      <c r="A305" s="58" t="n">
        <v>17</v>
      </c>
      <c r="B305" s="59" t="s">
        <v>90</v>
      </c>
      <c r="C305" s="62"/>
      <c r="D305" s="62"/>
      <c r="E305" s="60" t="n">
        <v>11250229</v>
      </c>
      <c r="F305" s="61" t="n">
        <v>662</v>
      </c>
      <c r="G305" s="60" t="n">
        <v>13589250</v>
      </c>
      <c r="H305" s="61" t="n">
        <v>800</v>
      </c>
      <c r="I305" s="62"/>
      <c r="J305" s="62"/>
      <c r="K305" s="62"/>
      <c r="L305" s="62"/>
      <c r="M305" s="60" t="n">
        <v>91121</v>
      </c>
      <c r="N305" s="61" t="n">
        <v>6</v>
      </c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0" t="n">
        <v>24930600</v>
      </c>
      <c r="AB305" s="62"/>
    </row>
    <row r="306" s="47" customFormat="true" ht="37.35" hidden="false" customHeight="true" outlineLevel="0" collapsed="false">
      <c r="A306" s="58" t="n">
        <v>18</v>
      </c>
      <c r="B306" s="59" t="s">
        <v>91</v>
      </c>
      <c r="C306" s="62"/>
      <c r="D306" s="62"/>
      <c r="E306" s="60" t="n">
        <v>2518034</v>
      </c>
      <c r="F306" s="61" t="n">
        <v>103</v>
      </c>
      <c r="G306" s="60" t="n">
        <v>7647910</v>
      </c>
      <c r="H306" s="61" t="n">
        <v>398</v>
      </c>
      <c r="I306" s="60" t="n">
        <v>1996351</v>
      </c>
      <c r="J306" s="61" t="n">
        <v>111</v>
      </c>
      <c r="K306" s="62"/>
      <c r="L306" s="62"/>
      <c r="M306" s="60" t="n">
        <v>1956694</v>
      </c>
      <c r="N306" s="61" t="n">
        <v>198</v>
      </c>
      <c r="O306" s="60" t="n">
        <v>126175</v>
      </c>
      <c r="P306" s="61" t="n">
        <v>184</v>
      </c>
      <c r="Q306" s="60" t="n">
        <v>315535</v>
      </c>
      <c r="R306" s="61" t="n">
        <v>491</v>
      </c>
      <c r="S306" s="60" t="n">
        <v>26581</v>
      </c>
      <c r="T306" s="61" t="n">
        <v>26</v>
      </c>
      <c r="U306" s="60" t="n">
        <v>4390</v>
      </c>
      <c r="V306" s="61" t="n">
        <v>10</v>
      </c>
      <c r="W306" s="60" t="n">
        <v>5766258</v>
      </c>
      <c r="X306" s="60" t="n">
        <v>2929</v>
      </c>
      <c r="Y306" s="62"/>
      <c r="Z306" s="62"/>
      <c r="AA306" s="60" t="n">
        <v>20357928</v>
      </c>
      <c r="AB306" s="62"/>
    </row>
    <row r="307" s="47" customFormat="true" ht="37.35" hidden="false" customHeight="true" outlineLevel="0" collapsed="false">
      <c r="A307" s="58" t="n">
        <v>19</v>
      </c>
      <c r="B307" s="59" t="s">
        <v>92</v>
      </c>
      <c r="C307" s="62"/>
      <c r="D307" s="62"/>
      <c r="E307" s="60" t="n">
        <v>23853778</v>
      </c>
      <c r="F307" s="61" t="n">
        <v>943</v>
      </c>
      <c r="G307" s="60" t="n">
        <v>12790575</v>
      </c>
      <c r="H307" s="61" t="n">
        <v>592</v>
      </c>
      <c r="I307" s="62"/>
      <c r="J307" s="62"/>
      <c r="K307" s="62"/>
      <c r="L307" s="62"/>
      <c r="M307" s="60" t="n">
        <v>1069090</v>
      </c>
      <c r="N307" s="61" t="n">
        <v>130</v>
      </c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0" t="n">
        <v>37713443</v>
      </c>
      <c r="AB307" s="62"/>
    </row>
    <row r="308" s="47" customFormat="true" ht="37.35" hidden="false" customHeight="true" outlineLevel="0" collapsed="false">
      <c r="A308" s="58" t="n">
        <v>20</v>
      </c>
      <c r="B308" s="59" t="s">
        <v>93</v>
      </c>
      <c r="C308" s="62"/>
      <c r="D308" s="62"/>
      <c r="E308" s="60" t="n">
        <v>8493323</v>
      </c>
      <c r="F308" s="61" t="n">
        <v>190</v>
      </c>
      <c r="G308" s="60" t="n">
        <v>38620031</v>
      </c>
      <c r="H308" s="60" t="n">
        <v>1183</v>
      </c>
      <c r="I308" s="62"/>
      <c r="J308" s="62"/>
      <c r="K308" s="62"/>
      <c r="L308" s="62"/>
      <c r="M308" s="60" t="n">
        <v>4621284</v>
      </c>
      <c r="N308" s="61" t="n">
        <v>455</v>
      </c>
      <c r="O308" s="62"/>
      <c r="P308" s="62"/>
      <c r="Q308" s="62"/>
      <c r="R308" s="62"/>
      <c r="S308" s="60" t="n">
        <v>4374509</v>
      </c>
      <c r="T308" s="60" t="n">
        <v>3010</v>
      </c>
      <c r="U308" s="60" t="n">
        <v>420071</v>
      </c>
      <c r="V308" s="61" t="n">
        <v>907</v>
      </c>
      <c r="W308" s="60" t="n">
        <v>6077200</v>
      </c>
      <c r="X308" s="60" t="n">
        <v>2989</v>
      </c>
      <c r="Y308" s="62"/>
      <c r="Z308" s="62"/>
      <c r="AA308" s="60" t="n">
        <v>62606418</v>
      </c>
      <c r="AB308" s="62"/>
    </row>
    <row r="309" s="47" customFormat="true" ht="37.35" hidden="false" customHeight="true" outlineLevel="0" collapsed="false">
      <c r="A309" s="58" t="n">
        <v>21</v>
      </c>
      <c r="B309" s="59" t="s">
        <v>94</v>
      </c>
      <c r="C309" s="60" t="n">
        <v>7724051</v>
      </c>
      <c r="D309" s="61" t="n">
        <v>188</v>
      </c>
      <c r="E309" s="62"/>
      <c r="F309" s="62"/>
      <c r="G309" s="62"/>
      <c r="H309" s="62"/>
      <c r="I309" s="60" t="n">
        <v>402308</v>
      </c>
      <c r="J309" s="61" t="n">
        <v>29</v>
      </c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0" t="n">
        <v>8126359</v>
      </c>
      <c r="AB309" s="62"/>
    </row>
    <row r="310" s="47" customFormat="true" ht="37.35" hidden="false" customHeight="true" outlineLevel="0" collapsed="false">
      <c r="A310" s="58" t="n">
        <v>22</v>
      </c>
      <c r="B310" s="59" t="s">
        <v>95</v>
      </c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0" t="n">
        <v>367097</v>
      </c>
      <c r="R310" s="61" t="n">
        <v>722</v>
      </c>
      <c r="S310" s="62"/>
      <c r="T310" s="62"/>
      <c r="U310" s="62"/>
      <c r="V310" s="62"/>
      <c r="W310" s="62"/>
      <c r="X310" s="62"/>
      <c r="Y310" s="62"/>
      <c r="Z310" s="62"/>
      <c r="AA310" s="60" t="n">
        <v>367097</v>
      </c>
      <c r="AB310" s="62"/>
    </row>
    <row r="311" s="47" customFormat="true" ht="37.35" hidden="false" customHeight="true" outlineLevel="0" collapsed="false">
      <c r="A311" s="58" t="n">
        <v>23</v>
      </c>
      <c r="B311" s="59" t="s">
        <v>96</v>
      </c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0" t="n">
        <v>33468324</v>
      </c>
      <c r="Z311" s="60" t="n">
        <v>17569</v>
      </c>
      <c r="AA311" s="60" t="n">
        <v>33468324</v>
      </c>
      <c r="AB311" s="62"/>
    </row>
    <row r="312" s="47" customFormat="true" ht="25.35" hidden="false" customHeight="true" outlineLevel="0" collapsed="false">
      <c r="A312" s="58" t="n">
        <v>24</v>
      </c>
      <c r="B312" s="59" t="s">
        <v>97</v>
      </c>
      <c r="C312" s="62"/>
      <c r="D312" s="62"/>
      <c r="E312" s="60" t="n">
        <v>473394</v>
      </c>
      <c r="F312" s="61" t="n">
        <v>18</v>
      </c>
      <c r="G312" s="60" t="n">
        <v>10048653</v>
      </c>
      <c r="H312" s="61" t="n">
        <v>402</v>
      </c>
      <c r="I312" s="62"/>
      <c r="J312" s="62"/>
      <c r="K312" s="62"/>
      <c r="L312" s="62"/>
      <c r="M312" s="60" t="n">
        <v>1090422</v>
      </c>
      <c r="N312" s="61" t="n">
        <v>98</v>
      </c>
      <c r="O312" s="62"/>
      <c r="P312" s="62"/>
      <c r="Q312" s="62"/>
      <c r="R312" s="62"/>
      <c r="S312" s="60" t="n">
        <v>1008820</v>
      </c>
      <c r="T312" s="61" t="n">
        <v>675</v>
      </c>
      <c r="U312" s="60" t="n">
        <v>91954</v>
      </c>
      <c r="V312" s="61" t="n">
        <v>198</v>
      </c>
      <c r="W312" s="62"/>
      <c r="X312" s="62"/>
      <c r="Y312" s="62"/>
      <c r="Z312" s="62"/>
      <c r="AA312" s="60" t="n">
        <v>12713243</v>
      </c>
      <c r="AB312" s="62"/>
    </row>
    <row r="313" s="47" customFormat="true" ht="25.35" hidden="false" customHeight="true" outlineLevel="0" collapsed="false">
      <c r="A313" s="58" t="n">
        <v>25</v>
      </c>
      <c r="B313" s="59" t="s">
        <v>98</v>
      </c>
      <c r="C313" s="62"/>
      <c r="D313" s="62"/>
      <c r="E313" s="60" t="n">
        <v>4936070</v>
      </c>
      <c r="F313" s="61" t="n">
        <v>190</v>
      </c>
      <c r="G313" s="60" t="n">
        <v>5226845</v>
      </c>
      <c r="H313" s="61" t="n">
        <v>319</v>
      </c>
      <c r="I313" s="62"/>
      <c r="J313" s="62"/>
      <c r="K313" s="62"/>
      <c r="L313" s="62"/>
      <c r="M313" s="60" t="n">
        <v>1758970</v>
      </c>
      <c r="N313" s="61" t="n">
        <v>189</v>
      </c>
      <c r="O313" s="62"/>
      <c r="P313" s="62"/>
      <c r="Q313" s="62"/>
      <c r="R313" s="62"/>
      <c r="S313" s="60" t="n">
        <v>1391458</v>
      </c>
      <c r="T313" s="61" t="n">
        <v>925</v>
      </c>
      <c r="U313" s="60" t="n">
        <v>132296</v>
      </c>
      <c r="V313" s="61" t="n">
        <v>286</v>
      </c>
      <c r="W313" s="62"/>
      <c r="X313" s="62"/>
      <c r="Y313" s="62"/>
      <c r="Z313" s="62"/>
      <c r="AA313" s="60" t="n">
        <v>13445639</v>
      </c>
      <c r="AB313" s="62"/>
    </row>
    <row r="314" s="47" customFormat="true" ht="25.35" hidden="false" customHeight="true" outlineLevel="0" collapsed="false">
      <c r="A314" s="58" t="n">
        <v>26</v>
      </c>
      <c r="B314" s="59" t="s">
        <v>99</v>
      </c>
      <c r="C314" s="62"/>
      <c r="D314" s="62"/>
      <c r="E314" s="60" t="n">
        <v>1732945</v>
      </c>
      <c r="F314" s="61" t="n">
        <v>43</v>
      </c>
      <c r="G314" s="60" t="n">
        <v>13335369</v>
      </c>
      <c r="H314" s="61" t="n">
        <v>327</v>
      </c>
      <c r="I314" s="62"/>
      <c r="J314" s="62"/>
      <c r="K314" s="62"/>
      <c r="L314" s="62"/>
      <c r="M314" s="60" t="n">
        <v>1649483</v>
      </c>
      <c r="N314" s="61" t="n">
        <v>172</v>
      </c>
      <c r="O314" s="60" t="n">
        <v>3753</v>
      </c>
      <c r="P314" s="61" t="n">
        <v>6</v>
      </c>
      <c r="Q314" s="62"/>
      <c r="R314" s="62"/>
      <c r="S314" s="60" t="n">
        <v>1863615</v>
      </c>
      <c r="T314" s="60" t="n">
        <v>1265</v>
      </c>
      <c r="U314" s="60" t="n">
        <v>138817</v>
      </c>
      <c r="V314" s="61" t="n">
        <v>300</v>
      </c>
      <c r="W314" s="62"/>
      <c r="X314" s="62"/>
      <c r="Y314" s="62"/>
      <c r="Z314" s="62"/>
      <c r="AA314" s="60" t="n">
        <v>18723982</v>
      </c>
      <c r="AB314" s="62"/>
    </row>
    <row r="315" s="47" customFormat="true" ht="25.35" hidden="false" customHeight="true" outlineLevel="0" collapsed="false">
      <c r="A315" s="58" t="n">
        <v>27</v>
      </c>
      <c r="B315" s="59" t="s">
        <v>100</v>
      </c>
      <c r="C315" s="62"/>
      <c r="D315" s="62"/>
      <c r="E315" s="60" t="n">
        <v>1967013</v>
      </c>
      <c r="F315" s="61" t="n">
        <v>71</v>
      </c>
      <c r="G315" s="60" t="n">
        <v>4059136</v>
      </c>
      <c r="H315" s="61" t="n">
        <v>235</v>
      </c>
      <c r="I315" s="62"/>
      <c r="J315" s="62"/>
      <c r="K315" s="62"/>
      <c r="L315" s="62"/>
      <c r="M315" s="60" t="n">
        <v>1760383</v>
      </c>
      <c r="N315" s="61" t="n">
        <v>177</v>
      </c>
      <c r="O315" s="60" t="n">
        <v>35925</v>
      </c>
      <c r="P315" s="61" t="n">
        <v>55</v>
      </c>
      <c r="Q315" s="62"/>
      <c r="R315" s="62"/>
      <c r="S315" s="60" t="n">
        <v>3869</v>
      </c>
      <c r="T315" s="61" t="n">
        <v>12</v>
      </c>
      <c r="U315" s="62"/>
      <c r="V315" s="62"/>
      <c r="W315" s="60" t="n">
        <v>4093686</v>
      </c>
      <c r="X315" s="60" t="n">
        <v>2219</v>
      </c>
      <c r="Y315" s="62"/>
      <c r="Z315" s="62"/>
      <c r="AA315" s="60" t="n">
        <v>11920012</v>
      </c>
      <c r="AB315" s="62"/>
    </row>
    <row r="316" s="47" customFormat="true" ht="25.35" hidden="false" customHeight="true" outlineLevel="0" collapsed="false">
      <c r="A316" s="58" t="n">
        <v>28</v>
      </c>
      <c r="B316" s="59" t="s">
        <v>101</v>
      </c>
      <c r="C316" s="62"/>
      <c r="D316" s="62"/>
      <c r="E316" s="62"/>
      <c r="F316" s="62"/>
      <c r="G316" s="60" t="n">
        <v>5034609</v>
      </c>
      <c r="H316" s="61" t="n">
        <v>250</v>
      </c>
      <c r="I316" s="62"/>
      <c r="J316" s="62"/>
      <c r="K316" s="62"/>
      <c r="L316" s="62"/>
      <c r="M316" s="60" t="n">
        <v>1499730</v>
      </c>
      <c r="N316" s="61" t="n">
        <v>152</v>
      </c>
      <c r="O316" s="62"/>
      <c r="P316" s="62"/>
      <c r="Q316" s="60" t="n">
        <v>305171</v>
      </c>
      <c r="R316" s="61" t="n">
        <v>601</v>
      </c>
      <c r="S316" s="60" t="n">
        <v>1121070</v>
      </c>
      <c r="T316" s="61" t="n">
        <v>761</v>
      </c>
      <c r="U316" s="60" t="n">
        <v>74896</v>
      </c>
      <c r="V316" s="61" t="n">
        <v>162</v>
      </c>
      <c r="W316" s="60" t="n">
        <v>612463</v>
      </c>
      <c r="X316" s="61" t="n">
        <v>327</v>
      </c>
      <c r="Y316" s="62"/>
      <c r="Z316" s="62"/>
      <c r="AA316" s="60" t="n">
        <v>8647939</v>
      </c>
      <c r="AB316" s="62"/>
    </row>
    <row r="317" s="47" customFormat="true" ht="37.35" hidden="false" customHeight="true" outlineLevel="0" collapsed="false">
      <c r="A317" s="58" t="n">
        <v>29</v>
      </c>
      <c r="B317" s="59" t="s">
        <v>102</v>
      </c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0" t="n">
        <v>9311201</v>
      </c>
      <c r="Z317" s="60" t="n">
        <v>4888</v>
      </c>
      <c r="AA317" s="60" t="n">
        <v>9311201</v>
      </c>
      <c r="AB317" s="62"/>
    </row>
    <row r="318" s="47" customFormat="true" ht="37.35" hidden="false" customHeight="true" outlineLevel="0" collapsed="false">
      <c r="A318" s="58" t="n">
        <v>30</v>
      </c>
      <c r="B318" s="59" t="s">
        <v>103</v>
      </c>
      <c r="C318" s="62"/>
      <c r="D318" s="62"/>
      <c r="E318" s="60" t="n">
        <v>1817810</v>
      </c>
      <c r="F318" s="61" t="n">
        <v>42</v>
      </c>
      <c r="G318" s="60" t="n">
        <v>31770946</v>
      </c>
      <c r="H318" s="60" t="n">
        <v>1351</v>
      </c>
      <c r="I318" s="62"/>
      <c r="J318" s="62"/>
      <c r="K318" s="60" t="n">
        <v>2458501</v>
      </c>
      <c r="L318" s="61" t="n">
        <v>33</v>
      </c>
      <c r="M318" s="60" t="n">
        <v>5626639</v>
      </c>
      <c r="N318" s="61" t="n">
        <v>571</v>
      </c>
      <c r="O318" s="62"/>
      <c r="P318" s="62"/>
      <c r="Q318" s="60" t="n">
        <v>496327</v>
      </c>
      <c r="R318" s="61" t="n">
        <v>978</v>
      </c>
      <c r="S318" s="60" t="n">
        <v>4244480</v>
      </c>
      <c r="T318" s="60" t="n">
        <v>2862</v>
      </c>
      <c r="U318" s="60" t="n">
        <v>382637</v>
      </c>
      <c r="V318" s="61" t="n">
        <v>826</v>
      </c>
      <c r="W318" s="60" t="n">
        <v>28206</v>
      </c>
      <c r="X318" s="61" t="n">
        <v>16</v>
      </c>
      <c r="Y318" s="60" t="n">
        <v>16468179</v>
      </c>
      <c r="Z318" s="60" t="n">
        <v>8645</v>
      </c>
      <c r="AA318" s="60" t="n">
        <v>63293725</v>
      </c>
      <c r="AB318" s="62"/>
    </row>
    <row r="319" s="47" customFormat="true" ht="37.35" hidden="false" customHeight="true" outlineLevel="0" collapsed="false">
      <c r="A319" s="58" t="n">
        <v>31</v>
      </c>
      <c r="B319" s="59" t="s">
        <v>104</v>
      </c>
      <c r="C319" s="62"/>
      <c r="D319" s="62"/>
      <c r="E319" s="62"/>
      <c r="F319" s="62"/>
      <c r="G319" s="60" t="n">
        <v>6317333</v>
      </c>
      <c r="H319" s="61" t="n">
        <v>364</v>
      </c>
      <c r="I319" s="62"/>
      <c r="J319" s="62"/>
      <c r="K319" s="62"/>
      <c r="L319" s="62"/>
      <c r="M319" s="60" t="n">
        <v>4173643</v>
      </c>
      <c r="N319" s="61" t="n">
        <v>421</v>
      </c>
      <c r="O319" s="62"/>
      <c r="P319" s="62"/>
      <c r="Q319" s="62"/>
      <c r="R319" s="62"/>
      <c r="S319" s="60" t="n">
        <v>10581</v>
      </c>
      <c r="T319" s="61" t="n">
        <v>34</v>
      </c>
      <c r="U319" s="62"/>
      <c r="V319" s="62"/>
      <c r="W319" s="60" t="n">
        <v>12132246</v>
      </c>
      <c r="X319" s="60" t="n">
        <v>6566</v>
      </c>
      <c r="Y319" s="62"/>
      <c r="Z319" s="62"/>
      <c r="AA319" s="60" t="n">
        <v>22633803</v>
      </c>
      <c r="AB319" s="62"/>
    </row>
    <row r="320" s="47" customFormat="true" ht="25.35" hidden="false" customHeight="true" outlineLevel="0" collapsed="false">
      <c r="A320" s="58" t="n">
        <v>32</v>
      </c>
      <c r="B320" s="59" t="s">
        <v>105</v>
      </c>
      <c r="C320" s="62"/>
      <c r="D320" s="62"/>
      <c r="E320" s="62"/>
      <c r="F320" s="62"/>
      <c r="G320" s="60" t="n">
        <v>1711420</v>
      </c>
      <c r="H320" s="61" t="n">
        <v>83</v>
      </c>
      <c r="I320" s="62"/>
      <c r="J320" s="62"/>
      <c r="K320" s="62"/>
      <c r="L320" s="62"/>
      <c r="M320" s="60" t="n">
        <v>738095</v>
      </c>
      <c r="N320" s="61" t="n">
        <v>75</v>
      </c>
      <c r="O320" s="62"/>
      <c r="P320" s="62"/>
      <c r="Q320" s="62"/>
      <c r="R320" s="62"/>
      <c r="S320" s="60" t="n">
        <v>751050</v>
      </c>
      <c r="T320" s="61" t="n">
        <v>501</v>
      </c>
      <c r="U320" s="60" t="n">
        <v>136562</v>
      </c>
      <c r="V320" s="61" t="n">
        <v>296</v>
      </c>
      <c r="W320" s="60" t="n">
        <v>32349</v>
      </c>
      <c r="X320" s="61" t="n">
        <v>18</v>
      </c>
      <c r="Y320" s="60" t="n">
        <v>225057</v>
      </c>
      <c r="Z320" s="61" t="n">
        <v>118</v>
      </c>
      <c r="AA320" s="60" t="n">
        <v>3594533</v>
      </c>
      <c r="AB320" s="62"/>
    </row>
    <row r="321" s="47" customFormat="true" ht="37.35" hidden="false" customHeight="true" outlineLevel="0" collapsed="false">
      <c r="A321" s="58" t="n">
        <v>33</v>
      </c>
      <c r="B321" s="59" t="s">
        <v>106</v>
      </c>
      <c r="C321" s="62"/>
      <c r="D321" s="62"/>
      <c r="E321" s="60" t="n">
        <v>1308149</v>
      </c>
      <c r="F321" s="61" t="n">
        <v>63</v>
      </c>
      <c r="G321" s="60" t="n">
        <v>886533</v>
      </c>
      <c r="H321" s="61" t="n">
        <v>43</v>
      </c>
      <c r="I321" s="62"/>
      <c r="J321" s="62"/>
      <c r="K321" s="62"/>
      <c r="L321" s="62"/>
      <c r="M321" s="60" t="n">
        <v>71195</v>
      </c>
      <c r="N321" s="61" t="n">
        <v>7</v>
      </c>
      <c r="O321" s="60" t="n">
        <v>7634</v>
      </c>
      <c r="P321" s="61" t="n">
        <v>12</v>
      </c>
      <c r="Q321" s="62"/>
      <c r="R321" s="62"/>
      <c r="S321" s="60" t="n">
        <v>9324</v>
      </c>
      <c r="T321" s="61" t="n">
        <v>6</v>
      </c>
      <c r="U321" s="62"/>
      <c r="V321" s="62"/>
      <c r="W321" s="60" t="n">
        <v>43771</v>
      </c>
      <c r="X321" s="61" t="n">
        <v>23</v>
      </c>
      <c r="Y321" s="60" t="n">
        <v>75498</v>
      </c>
      <c r="Z321" s="61" t="n">
        <v>40</v>
      </c>
      <c r="AA321" s="60" t="n">
        <v>2402104</v>
      </c>
      <c r="AB321" s="62"/>
    </row>
    <row r="322" s="47" customFormat="true" ht="25.35" hidden="false" customHeight="true" outlineLevel="0" collapsed="false">
      <c r="A322" s="58" t="n">
        <v>34</v>
      </c>
      <c r="B322" s="59" t="s">
        <v>107</v>
      </c>
      <c r="C322" s="62"/>
      <c r="D322" s="62"/>
      <c r="E322" s="60" t="n">
        <v>571533</v>
      </c>
      <c r="F322" s="61" t="n">
        <v>15</v>
      </c>
      <c r="G322" s="60" t="n">
        <v>44214</v>
      </c>
      <c r="H322" s="61" t="n">
        <v>3</v>
      </c>
      <c r="I322" s="62"/>
      <c r="J322" s="62"/>
      <c r="K322" s="62"/>
      <c r="L322" s="62"/>
      <c r="M322" s="60" t="n">
        <v>8596</v>
      </c>
      <c r="N322" s="61" t="n">
        <v>1</v>
      </c>
      <c r="O322" s="62"/>
      <c r="P322" s="62"/>
      <c r="Q322" s="62"/>
      <c r="R322" s="62"/>
      <c r="S322" s="60" t="n">
        <v>25843</v>
      </c>
      <c r="T322" s="61" t="n">
        <v>17</v>
      </c>
      <c r="U322" s="61" t="n">
        <v>534</v>
      </c>
      <c r="V322" s="61" t="n">
        <v>1</v>
      </c>
      <c r="W322" s="60" t="n">
        <v>41837</v>
      </c>
      <c r="X322" s="61" t="n">
        <v>23</v>
      </c>
      <c r="Y322" s="60" t="n">
        <v>31275</v>
      </c>
      <c r="Z322" s="61" t="n">
        <v>16</v>
      </c>
      <c r="AA322" s="60" t="n">
        <v>723832</v>
      </c>
      <c r="AB322" s="62"/>
    </row>
    <row r="323" s="47" customFormat="true" ht="25.35" hidden="false" customHeight="true" outlineLevel="0" collapsed="false">
      <c r="A323" s="58" t="n">
        <v>35</v>
      </c>
      <c r="B323" s="59" t="s">
        <v>108</v>
      </c>
      <c r="C323" s="60" t="n">
        <v>191149</v>
      </c>
      <c r="D323" s="61" t="n">
        <v>6</v>
      </c>
      <c r="E323" s="60" t="n">
        <v>4532426</v>
      </c>
      <c r="F323" s="61" t="n">
        <v>127</v>
      </c>
      <c r="G323" s="60" t="n">
        <v>1605471</v>
      </c>
      <c r="H323" s="61" t="n">
        <v>61</v>
      </c>
      <c r="I323" s="60" t="n">
        <v>29794</v>
      </c>
      <c r="J323" s="61" t="n">
        <v>2</v>
      </c>
      <c r="K323" s="60" t="n">
        <v>313465</v>
      </c>
      <c r="L323" s="61" t="n">
        <v>9</v>
      </c>
      <c r="M323" s="60" t="n">
        <v>357507</v>
      </c>
      <c r="N323" s="61" t="n">
        <v>37</v>
      </c>
      <c r="O323" s="60" t="n">
        <v>8659</v>
      </c>
      <c r="P323" s="61" t="n">
        <v>13</v>
      </c>
      <c r="Q323" s="60" t="n">
        <v>112398</v>
      </c>
      <c r="R323" s="61" t="n">
        <v>196</v>
      </c>
      <c r="S323" s="60" t="n">
        <v>197738</v>
      </c>
      <c r="T323" s="61" t="n">
        <v>136</v>
      </c>
      <c r="U323" s="60" t="n">
        <v>6004</v>
      </c>
      <c r="V323" s="61" t="n">
        <v>13</v>
      </c>
      <c r="W323" s="60" t="n">
        <v>282278</v>
      </c>
      <c r="X323" s="61" t="n">
        <v>148</v>
      </c>
      <c r="Y323" s="60" t="n">
        <v>458144</v>
      </c>
      <c r="Z323" s="61" t="n">
        <v>240</v>
      </c>
      <c r="AA323" s="60" t="n">
        <v>8095033</v>
      </c>
      <c r="AB323" s="62"/>
    </row>
    <row r="324" s="47" customFormat="true" ht="37.35" hidden="false" customHeight="true" outlineLevel="0" collapsed="false">
      <c r="A324" s="58" t="n">
        <v>36</v>
      </c>
      <c r="B324" s="59" t="s">
        <v>109</v>
      </c>
      <c r="C324" s="62"/>
      <c r="D324" s="62"/>
      <c r="E324" s="60" t="n">
        <v>379573</v>
      </c>
      <c r="F324" s="61" t="n">
        <v>15</v>
      </c>
      <c r="G324" s="60" t="n">
        <v>1973350</v>
      </c>
      <c r="H324" s="61" t="n">
        <v>98</v>
      </c>
      <c r="I324" s="62"/>
      <c r="J324" s="62"/>
      <c r="K324" s="60" t="n">
        <v>2571838</v>
      </c>
      <c r="L324" s="61" t="n">
        <v>35</v>
      </c>
      <c r="M324" s="60" t="n">
        <v>158087</v>
      </c>
      <c r="N324" s="61" t="n">
        <v>15</v>
      </c>
      <c r="O324" s="62"/>
      <c r="P324" s="62"/>
      <c r="Q324" s="62"/>
      <c r="R324" s="62"/>
      <c r="S324" s="60" t="n">
        <v>95679</v>
      </c>
      <c r="T324" s="61" t="n">
        <v>66</v>
      </c>
      <c r="U324" s="60" t="n">
        <v>10202</v>
      </c>
      <c r="V324" s="61" t="n">
        <v>22</v>
      </c>
      <c r="W324" s="60" t="n">
        <v>85780</v>
      </c>
      <c r="X324" s="61" t="n">
        <v>47</v>
      </c>
      <c r="Y324" s="62"/>
      <c r="Z324" s="62"/>
      <c r="AA324" s="60" t="n">
        <v>5274509</v>
      </c>
      <c r="AB324" s="62"/>
    </row>
    <row r="325" s="47" customFormat="true" ht="25.35" hidden="false" customHeight="true" outlineLevel="0" collapsed="false">
      <c r="A325" s="58" t="n">
        <v>37</v>
      </c>
      <c r="B325" s="59" t="s">
        <v>110</v>
      </c>
      <c r="C325" s="62"/>
      <c r="D325" s="62"/>
      <c r="E325" s="60" t="n">
        <v>32608</v>
      </c>
      <c r="F325" s="61" t="n">
        <v>1</v>
      </c>
      <c r="G325" s="60" t="n">
        <v>1154969</v>
      </c>
      <c r="H325" s="61" t="n">
        <v>57</v>
      </c>
      <c r="I325" s="62"/>
      <c r="J325" s="62"/>
      <c r="K325" s="62"/>
      <c r="L325" s="62"/>
      <c r="M325" s="60" t="n">
        <v>244156</v>
      </c>
      <c r="N325" s="61" t="n">
        <v>25</v>
      </c>
      <c r="O325" s="62"/>
      <c r="P325" s="62"/>
      <c r="Q325" s="62"/>
      <c r="R325" s="62"/>
      <c r="S325" s="60" t="n">
        <v>197968</v>
      </c>
      <c r="T325" s="61" t="n">
        <v>134</v>
      </c>
      <c r="U325" s="60" t="n">
        <v>19291</v>
      </c>
      <c r="V325" s="61" t="n">
        <v>42</v>
      </c>
      <c r="W325" s="60" t="n">
        <v>356246</v>
      </c>
      <c r="X325" s="61" t="n">
        <v>198</v>
      </c>
      <c r="Y325" s="60" t="n">
        <v>441875</v>
      </c>
      <c r="Z325" s="61" t="n">
        <v>232</v>
      </c>
      <c r="AA325" s="60" t="n">
        <v>2447113</v>
      </c>
      <c r="AB325" s="62"/>
    </row>
    <row r="326" s="47" customFormat="true" ht="25.35" hidden="false" customHeight="true" outlineLevel="0" collapsed="false">
      <c r="A326" s="58" t="n">
        <v>38</v>
      </c>
      <c r="B326" s="59" t="s">
        <v>111</v>
      </c>
      <c r="C326" s="62"/>
      <c r="D326" s="62"/>
      <c r="E326" s="60" t="n">
        <v>4256414</v>
      </c>
      <c r="F326" s="61" t="n">
        <v>82</v>
      </c>
      <c r="G326" s="60" t="n">
        <v>2123739</v>
      </c>
      <c r="H326" s="61" t="n">
        <v>95</v>
      </c>
      <c r="I326" s="62"/>
      <c r="J326" s="62"/>
      <c r="K326" s="62"/>
      <c r="L326" s="62"/>
      <c r="M326" s="60" t="n">
        <v>43607</v>
      </c>
      <c r="N326" s="61" t="n">
        <v>4</v>
      </c>
      <c r="O326" s="62"/>
      <c r="P326" s="62"/>
      <c r="Q326" s="62"/>
      <c r="R326" s="62"/>
      <c r="S326" s="60" t="n">
        <v>18453</v>
      </c>
      <c r="T326" s="61" t="n">
        <v>12</v>
      </c>
      <c r="U326" s="62"/>
      <c r="V326" s="62"/>
      <c r="W326" s="60" t="n">
        <v>75288</v>
      </c>
      <c r="X326" s="61" t="n">
        <v>43</v>
      </c>
      <c r="Y326" s="60" t="n">
        <v>422532</v>
      </c>
      <c r="Z326" s="61" t="n">
        <v>222</v>
      </c>
      <c r="AA326" s="60" t="n">
        <v>6940033</v>
      </c>
      <c r="AB326" s="62"/>
    </row>
    <row r="327" s="47" customFormat="true" ht="25.35" hidden="false" customHeight="true" outlineLevel="0" collapsed="false">
      <c r="A327" s="58" t="n">
        <v>39</v>
      </c>
      <c r="B327" s="59" t="s">
        <v>112</v>
      </c>
      <c r="C327" s="62"/>
      <c r="D327" s="62"/>
      <c r="E327" s="62"/>
      <c r="F327" s="62"/>
      <c r="G327" s="60" t="n">
        <v>182901</v>
      </c>
      <c r="H327" s="61" t="n">
        <v>9</v>
      </c>
      <c r="I327" s="62"/>
      <c r="J327" s="62"/>
      <c r="K327" s="62"/>
      <c r="L327" s="62"/>
      <c r="M327" s="60" t="n">
        <v>33466</v>
      </c>
      <c r="N327" s="61" t="n">
        <v>4</v>
      </c>
      <c r="O327" s="62"/>
      <c r="P327" s="62"/>
      <c r="Q327" s="62"/>
      <c r="R327" s="62"/>
      <c r="S327" s="60" t="n">
        <v>10523</v>
      </c>
      <c r="T327" s="61" t="n">
        <v>7</v>
      </c>
      <c r="U327" s="62"/>
      <c r="V327" s="62"/>
      <c r="W327" s="60" t="n">
        <v>23141</v>
      </c>
      <c r="X327" s="61" t="n">
        <v>13</v>
      </c>
      <c r="Y327" s="60" t="n">
        <v>38741</v>
      </c>
      <c r="Z327" s="61" t="n">
        <v>20</v>
      </c>
      <c r="AA327" s="60" t="n">
        <v>288772</v>
      </c>
      <c r="AB327" s="62"/>
    </row>
    <row r="328" s="47" customFormat="true" ht="25.35" hidden="false" customHeight="true" outlineLevel="0" collapsed="false">
      <c r="A328" s="58" t="n">
        <v>40</v>
      </c>
      <c r="B328" s="59" t="s">
        <v>113</v>
      </c>
      <c r="C328" s="62"/>
      <c r="D328" s="62"/>
      <c r="E328" s="62"/>
      <c r="F328" s="62"/>
      <c r="G328" s="60" t="n">
        <v>25297624</v>
      </c>
      <c r="H328" s="60" t="n">
        <v>1333</v>
      </c>
      <c r="I328" s="62"/>
      <c r="J328" s="62"/>
      <c r="K328" s="62"/>
      <c r="L328" s="62"/>
      <c r="M328" s="60" t="n">
        <v>4537330</v>
      </c>
      <c r="N328" s="61" t="n">
        <v>460</v>
      </c>
      <c r="O328" s="62"/>
      <c r="P328" s="62"/>
      <c r="Q328" s="62"/>
      <c r="R328" s="62"/>
      <c r="S328" s="60" t="n">
        <v>2885395</v>
      </c>
      <c r="T328" s="60" t="n">
        <v>1946</v>
      </c>
      <c r="U328" s="60" t="n">
        <v>236313</v>
      </c>
      <c r="V328" s="61" t="n">
        <v>511</v>
      </c>
      <c r="W328" s="60" t="n">
        <v>4487049</v>
      </c>
      <c r="X328" s="60" t="n">
        <v>2657</v>
      </c>
      <c r="Y328" s="60" t="n">
        <v>6013680</v>
      </c>
      <c r="Z328" s="60" t="n">
        <v>3157</v>
      </c>
      <c r="AA328" s="60" t="n">
        <v>43457391</v>
      </c>
      <c r="AB328" s="62"/>
    </row>
    <row r="329" s="47" customFormat="true" ht="25.35" hidden="false" customHeight="true" outlineLevel="0" collapsed="false">
      <c r="A329" s="58" t="n">
        <v>41</v>
      </c>
      <c r="B329" s="59" t="s">
        <v>114</v>
      </c>
      <c r="C329" s="62"/>
      <c r="D329" s="62"/>
      <c r="E329" s="62"/>
      <c r="F329" s="62"/>
      <c r="G329" s="60" t="n">
        <v>9604239</v>
      </c>
      <c r="H329" s="61" t="n">
        <v>502</v>
      </c>
      <c r="I329" s="62"/>
      <c r="J329" s="62"/>
      <c r="K329" s="62"/>
      <c r="L329" s="62"/>
      <c r="M329" s="60" t="n">
        <v>2450114</v>
      </c>
      <c r="N329" s="61" t="n">
        <v>248</v>
      </c>
      <c r="O329" s="62"/>
      <c r="P329" s="62"/>
      <c r="Q329" s="62"/>
      <c r="R329" s="62"/>
      <c r="S329" s="60" t="n">
        <v>1690997</v>
      </c>
      <c r="T329" s="60" t="n">
        <v>1145</v>
      </c>
      <c r="U329" s="60" t="n">
        <v>153259</v>
      </c>
      <c r="V329" s="61" t="n">
        <v>331</v>
      </c>
      <c r="W329" s="60" t="n">
        <v>1288201</v>
      </c>
      <c r="X329" s="61" t="n">
        <v>696</v>
      </c>
      <c r="Y329" s="60" t="n">
        <v>2824984</v>
      </c>
      <c r="Z329" s="60" t="n">
        <v>1483</v>
      </c>
      <c r="AA329" s="60" t="n">
        <v>18011794</v>
      </c>
      <c r="AB329" s="62"/>
    </row>
    <row r="330" s="47" customFormat="true" ht="25.35" hidden="false" customHeight="true" outlineLevel="0" collapsed="false">
      <c r="A330" s="58" t="n">
        <v>42</v>
      </c>
      <c r="B330" s="59" t="s">
        <v>115</v>
      </c>
      <c r="C330" s="62"/>
      <c r="D330" s="62"/>
      <c r="E330" s="62"/>
      <c r="F330" s="62"/>
      <c r="G330" s="60" t="n">
        <v>151018</v>
      </c>
      <c r="H330" s="61" t="n">
        <v>7</v>
      </c>
      <c r="I330" s="62"/>
      <c r="J330" s="62"/>
      <c r="K330" s="62"/>
      <c r="L330" s="62"/>
      <c r="M330" s="60" t="n">
        <v>11565</v>
      </c>
      <c r="N330" s="61" t="n">
        <v>1</v>
      </c>
      <c r="O330" s="62"/>
      <c r="P330" s="62"/>
      <c r="Q330" s="62"/>
      <c r="R330" s="62"/>
      <c r="S330" s="60" t="n">
        <v>5375</v>
      </c>
      <c r="T330" s="61" t="n">
        <v>4</v>
      </c>
      <c r="U330" s="62"/>
      <c r="V330" s="62"/>
      <c r="W330" s="60" t="n">
        <v>3729</v>
      </c>
      <c r="X330" s="61" t="n">
        <v>2</v>
      </c>
      <c r="Y330" s="60" t="n">
        <v>25944</v>
      </c>
      <c r="Z330" s="61" t="n">
        <v>14</v>
      </c>
      <c r="AA330" s="60" t="n">
        <v>197631</v>
      </c>
      <c r="AB330" s="62"/>
    </row>
    <row r="331" s="47" customFormat="true" ht="25.35" hidden="false" customHeight="true" outlineLevel="0" collapsed="false">
      <c r="A331" s="58" t="n">
        <v>43</v>
      </c>
      <c r="B331" s="59" t="s">
        <v>116</v>
      </c>
      <c r="C331" s="62"/>
      <c r="D331" s="62"/>
      <c r="E331" s="62"/>
      <c r="F331" s="62"/>
      <c r="G331" s="60" t="n">
        <v>609519</v>
      </c>
      <c r="H331" s="61" t="n">
        <v>32</v>
      </c>
      <c r="I331" s="62"/>
      <c r="J331" s="62"/>
      <c r="K331" s="62"/>
      <c r="L331" s="62"/>
      <c r="M331" s="60" t="n">
        <v>40023</v>
      </c>
      <c r="N331" s="61" t="n">
        <v>4</v>
      </c>
      <c r="O331" s="62"/>
      <c r="P331" s="62"/>
      <c r="Q331" s="62"/>
      <c r="R331" s="62"/>
      <c r="S331" s="60" t="n">
        <v>34668</v>
      </c>
      <c r="T331" s="61" t="n">
        <v>23</v>
      </c>
      <c r="U331" s="60" t="n">
        <v>3403</v>
      </c>
      <c r="V331" s="61" t="n">
        <v>7</v>
      </c>
      <c r="W331" s="60" t="n">
        <v>97094</v>
      </c>
      <c r="X331" s="61" t="n">
        <v>53</v>
      </c>
      <c r="Y331" s="60" t="n">
        <v>58040</v>
      </c>
      <c r="Z331" s="61" t="n">
        <v>30</v>
      </c>
      <c r="AA331" s="60" t="n">
        <v>842747</v>
      </c>
      <c r="AB331" s="62"/>
    </row>
    <row r="332" s="47" customFormat="true" ht="25.35" hidden="false" customHeight="true" outlineLevel="0" collapsed="false">
      <c r="A332" s="58" t="n">
        <v>44</v>
      </c>
      <c r="B332" s="59" t="s">
        <v>117</v>
      </c>
      <c r="C332" s="62"/>
      <c r="D332" s="62"/>
      <c r="E332" s="62"/>
      <c r="F332" s="62"/>
      <c r="G332" s="60" t="n">
        <v>4952586</v>
      </c>
      <c r="H332" s="61" t="n">
        <v>244</v>
      </c>
      <c r="I332" s="62"/>
      <c r="J332" s="62"/>
      <c r="K332" s="62"/>
      <c r="L332" s="62"/>
      <c r="M332" s="60" t="n">
        <v>990138</v>
      </c>
      <c r="N332" s="61" t="n">
        <v>101</v>
      </c>
      <c r="O332" s="62"/>
      <c r="P332" s="62"/>
      <c r="Q332" s="62"/>
      <c r="R332" s="62"/>
      <c r="S332" s="60" t="n">
        <v>2040392</v>
      </c>
      <c r="T332" s="60" t="n">
        <v>1372</v>
      </c>
      <c r="U332" s="60" t="n">
        <v>127305</v>
      </c>
      <c r="V332" s="61" t="n">
        <v>275</v>
      </c>
      <c r="W332" s="60" t="n">
        <v>236948</v>
      </c>
      <c r="X332" s="61" t="n">
        <v>133</v>
      </c>
      <c r="Y332" s="60" t="n">
        <v>1062786</v>
      </c>
      <c r="Z332" s="61" t="n">
        <v>558</v>
      </c>
      <c r="AA332" s="60" t="n">
        <v>9410155</v>
      </c>
      <c r="AB332" s="62"/>
    </row>
    <row r="333" s="47" customFormat="true" ht="25.35" hidden="false" customHeight="true" outlineLevel="0" collapsed="false">
      <c r="A333" s="58" t="n">
        <v>45</v>
      </c>
      <c r="B333" s="59" t="s">
        <v>118</v>
      </c>
      <c r="C333" s="62"/>
      <c r="D333" s="62"/>
      <c r="E333" s="62"/>
      <c r="F333" s="62"/>
      <c r="G333" s="60" t="n">
        <v>163950</v>
      </c>
      <c r="H333" s="61" t="n">
        <v>8</v>
      </c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0" t="n">
        <v>12622</v>
      </c>
      <c r="T333" s="61" t="n">
        <v>8</v>
      </c>
      <c r="U333" s="61" t="n">
        <v>900</v>
      </c>
      <c r="V333" s="61" t="n">
        <v>2</v>
      </c>
      <c r="W333" s="60" t="n">
        <v>9099</v>
      </c>
      <c r="X333" s="61" t="n">
        <v>5</v>
      </c>
      <c r="Y333" s="60" t="n">
        <v>41834</v>
      </c>
      <c r="Z333" s="61" t="n">
        <v>22</v>
      </c>
      <c r="AA333" s="60" t="n">
        <v>228405</v>
      </c>
      <c r="AB333" s="62"/>
    </row>
    <row r="334" s="47" customFormat="true" ht="25.35" hidden="false" customHeight="true" outlineLevel="0" collapsed="false">
      <c r="A334" s="58" t="n">
        <v>46</v>
      </c>
      <c r="B334" s="59" t="s">
        <v>119</v>
      </c>
      <c r="C334" s="62"/>
      <c r="D334" s="62"/>
      <c r="E334" s="62"/>
      <c r="F334" s="62"/>
      <c r="G334" s="60" t="n">
        <v>201696</v>
      </c>
      <c r="H334" s="61" t="n">
        <v>11</v>
      </c>
      <c r="I334" s="62"/>
      <c r="J334" s="62"/>
      <c r="K334" s="62"/>
      <c r="L334" s="62"/>
      <c r="M334" s="60" t="n">
        <v>10536</v>
      </c>
      <c r="N334" s="61" t="n">
        <v>1</v>
      </c>
      <c r="O334" s="62"/>
      <c r="P334" s="62"/>
      <c r="Q334" s="62"/>
      <c r="R334" s="62"/>
      <c r="S334" s="60" t="n">
        <v>25546</v>
      </c>
      <c r="T334" s="61" t="n">
        <v>17</v>
      </c>
      <c r="U334" s="61" t="n">
        <v>795</v>
      </c>
      <c r="V334" s="61" t="n">
        <v>2</v>
      </c>
      <c r="W334" s="60" t="n">
        <v>6296</v>
      </c>
      <c r="X334" s="61" t="n">
        <v>3</v>
      </c>
      <c r="Y334" s="60" t="n">
        <v>32964</v>
      </c>
      <c r="Z334" s="61" t="n">
        <v>17</v>
      </c>
      <c r="AA334" s="60" t="n">
        <v>277833</v>
      </c>
      <c r="AB334" s="62"/>
    </row>
    <row r="335" s="47" customFormat="true" ht="25.35" hidden="false" customHeight="true" outlineLevel="0" collapsed="false">
      <c r="A335" s="58" t="n">
        <v>47</v>
      </c>
      <c r="B335" s="59" t="s">
        <v>120</v>
      </c>
      <c r="C335" s="62"/>
      <c r="D335" s="62"/>
      <c r="E335" s="62"/>
      <c r="F335" s="62"/>
      <c r="G335" s="60" t="n">
        <v>26407695</v>
      </c>
      <c r="H335" s="60" t="n">
        <v>1383</v>
      </c>
      <c r="I335" s="62"/>
      <c r="J335" s="62"/>
      <c r="K335" s="62"/>
      <c r="L335" s="62"/>
      <c r="M335" s="60" t="n">
        <v>4456833</v>
      </c>
      <c r="N335" s="61" t="n">
        <v>452</v>
      </c>
      <c r="O335" s="62"/>
      <c r="P335" s="62"/>
      <c r="Q335" s="62"/>
      <c r="R335" s="62"/>
      <c r="S335" s="60" t="n">
        <v>3028303</v>
      </c>
      <c r="T335" s="60" t="n">
        <v>2040</v>
      </c>
      <c r="U335" s="60" t="n">
        <v>304454</v>
      </c>
      <c r="V335" s="61" t="n">
        <v>657</v>
      </c>
      <c r="W335" s="60" t="n">
        <v>6318335</v>
      </c>
      <c r="X335" s="60" t="n">
        <v>3545</v>
      </c>
      <c r="Y335" s="60" t="n">
        <v>7005098</v>
      </c>
      <c r="Z335" s="60" t="n">
        <v>3677</v>
      </c>
      <c r="AA335" s="60" t="n">
        <v>47520718</v>
      </c>
      <c r="AB335" s="62"/>
    </row>
    <row r="336" s="47" customFormat="true" ht="25.35" hidden="false" customHeight="true" outlineLevel="0" collapsed="false">
      <c r="A336" s="58" t="n">
        <v>48</v>
      </c>
      <c r="B336" s="59" t="s">
        <v>121</v>
      </c>
      <c r="C336" s="62"/>
      <c r="D336" s="62"/>
      <c r="E336" s="62"/>
      <c r="F336" s="62"/>
      <c r="G336" s="60" t="n">
        <v>317877</v>
      </c>
      <c r="H336" s="61" t="n">
        <v>17</v>
      </c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0" t="n">
        <v>80466</v>
      </c>
      <c r="T336" s="61" t="n">
        <v>54</v>
      </c>
      <c r="U336" s="60" t="n">
        <v>3483</v>
      </c>
      <c r="V336" s="61" t="n">
        <v>8</v>
      </c>
      <c r="W336" s="60" t="n">
        <v>34565</v>
      </c>
      <c r="X336" s="61" t="n">
        <v>20</v>
      </c>
      <c r="Y336" s="60" t="n">
        <v>42987</v>
      </c>
      <c r="Z336" s="61" t="n">
        <v>23</v>
      </c>
      <c r="AA336" s="60" t="n">
        <v>479378</v>
      </c>
      <c r="AB336" s="62"/>
    </row>
    <row r="337" s="47" customFormat="true" ht="25.35" hidden="false" customHeight="true" outlineLevel="0" collapsed="false">
      <c r="A337" s="58" t="n">
        <v>49</v>
      </c>
      <c r="B337" s="59" t="s">
        <v>122</v>
      </c>
      <c r="C337" s="62"/>
      <c r="D337" s="62"/>
      <c r="E337" s="62"/>
      <c r="F337" s="62"/>
      <c r="G337" s="60" t="n">
        <v>115569</v>
      </c>
      <c r="H337" s="61" t="n">
        <v>6</v>
      </c>
      <c r="I337" s="62"/>
      <c r="J337" s="62"/>
      <c r="K337" s="62"/>
      <c r="L337" s="62"/>
      <c r="M337" s="60" t="n">
        <v>15627</v>
      </c>
      <c r="N337" s="61" t="n">
        <v>2</v>
      </c>
      <c r="O337" s="62"/>
      <c r="P337" s="62"/>
      <c r="Q337" s="62"/>
      <c r="R337" s="62"/>
      <c r="S337" s="60" t="n">
        <v>7309</v>
      </c>
      <c r="T337" s="61" t="n">
        <v>5</v>
      </c>
      <c r="U337" s="62"/>
      <c r="V337" s="62"/>
      <c r="W337" s="60" t="n">
        <v>13046</v>
      </c>
      <c r="X337" s="61" t="n">
        <v>7</v>
      </c>
      <c r="Y337" s="60" t="n">
        <v>105121</v>
      </c>
      <c r="Z337" s="61" t="n">
        <v>55</v>
      </c>
      <c r="AA337" s="60" t="n">
        <v>256672</v>
      </c>
      <c r="AB337" s="62"/>
    </row>
    <row r="338" s="47" customFormat="true" ht="25.35" hidden="false" customHeight="true" outlineLevel="0" collapsed="false">
      <c r="A338" s="58" t="n">
        <v>50</v>
      </c>
      <c r="B338" s="59" t="s">
        <v>123</v>
      </c>
      <c r="C338" s="62"/>
      <c r="D338" s="62"/>
      <c r="E338" s="60" t="n">
        <v>204424</v>
      </c>
      <c r="F338" s="61" t="n">
        <v>4</v>
      </c>
      <c r="G338" s="60" t="n">
        <v>769005</v>
      </c>
      <c r="H338" s="61" t="n">
        <v>34</v>
      </c>
      <c r="I338" s="62"/>
      <c r="J338" s="62"/>
      <c r="K338" s="62"/>
      <c r="L338" s="62"/>
      <c r="M338" s="60" t="n">
        <v>57210</v>
      </c>
      <c r="N338" s="61" t="n">
        <v>6</v>
      </c>
      <c r="O338" s="62"/>
      <c r="P338" s="62"/>
      <c r="Q338" s="62"/>
      <c r="R338" s="62"/>
      <c r="S338" s="60" t="n">
        <v>26192</v>
      </c>
      <c r="T338" s="61" t="n">
        <v>18</v>
      </c>
      <c r="U338" s="60" t="n">
        <v>3520</v>
      </c>
      <c r="V338" s="61" t="n">
        <v>8</v>
      </c>
      <c r="W338" s="60" t="n">
        <v>77305</v>
      </c>
      <c r="X338" s="61" t="n">
        <v>41</v>
      </c>
      <c r="Y338" s="62"/>
      <c r="Z338" s="62"/>
      <c r="AA338" s="60" t="n">
        <v>1137656</v>
      </c>
      <c r="AB338" s="62"/>
    </row>
    <row r="339" s="47" customFormat="true" ht="37.35" hidden="false" customHeight="true" outlineLevel="0" collapsed="false">
      <c r="A339" s="58" t="n">
        <v>51</v>
      </c>
      <c r="B339" s="59" t="s">
        <v>124</v>
      </c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0" t="n">
        <v>140345</v>
      </c>
      <c r="Z339" s="61" t="n">
        <v>74</v>
      </c>
      <c r="AA339" s="60" t="n">
        <v>140345</v>
      </c>
      <c r="AB339" s="62"/>
    </row>
    <row r="340" s="47" customFormat="true" ht="25.35" hidden="false" customHeight="true" outlineLevel="0" collapsed="false">
      <c r="A340" s="58" t="n">
        <v>52</v>
      </c>
      <c r="B340" s="59" t="s">
        <v>125</v>
      </c>
      <c r="C340" s="62"/>
      <c r="D340" s="62"/>
      <c r="E340" s="62"/>
      <c r="F340" s="62"/>
      <c r="G340" s="60" t="n">
        <v>140893</v>
      </c>
      <c r="H340" s="61" t="n">
        <v>7</v>
      </c>
      <c r="I340" s="62"/>
      <c r="J340" s="62"/>
      <c r="K340" s="62"/>
      <c r="L340" s="62"/>
      <c r="M340" s="60" t="n">
        <v>10892</v>
      </c>
      <c r="N340" s="61" t="n">
        <v>1</v>
      </c>
      <c r="O340" s="62"/>
      <c r="P340" s="62"/>
      <c r="Q340" s="62"/>
      <c r="R340" s="62"/>
      <c r="S340" s="60" t="n">
        <v>7042</v>
      </c>
      <c r="T340" s="61" t="n">
        <v>5</v>
      </c>
      <c r="U340" s="62"/>
      <c r="V340" s="62"/>
      <c r="W340" s="60" t="n">
        <v>14897</v>
      </c>
      <c r="X340" s="61" t="n">
        <v>8</v>
      </c>
      <c r="Y340" s="60" t="n">
        <v>5633</v>
      </c>
      <c r="Z340" s="61" t="n">
        <v>3</v>
      </c>
      <c r="AA340" s="60" t="n">
        <v>179357</v>
      </c>
      <c r="AB340" s="62"/>
    </row>
    <row r="341" s="47" customFormat="true" ht="25.35" hidden="false" customHeight="true" outlineLevel="0" collapsed="false">
      <c r="A341" s="58" t="n">
        <v>53</v>
      </c>
      <c r="B341" s="59" t="s">
        <v>126</v>
      </c>
      <c r="C341" s="62"/>
      <c r="D341" s="62"/>
      <c r="E341" s="62"/>
      <c r="F341" s="62"/>
      <c r="G341" s="60" t="n">
        <v>27118802</v>
      </c>
      <c r="H341" s="60" t="n">
        <v>1423</v>
      </c>
      <c r="I341" s="62"/>
      <c r="J341" s="62"/>
      <c r="K341" s="62"/>
      <c r="L341" s="62"/>
      <c r="M341" s="60" t="n">
        <v>5253514</v>
      </c>
      <c r="N341" s="61" t="n">
        <v>532</v>
      </c>
      <c r="O341" s="62"/>
      <c r="P341" s="62"/>
      <c r="Q341" s="62"/>
      <c r="R341" s="62"/>
      <c r="S341" s="60" t="n">
        <v>3814824</v>
      </c>
      <c r="T341" s="60" t="n">
        <v>2526</v>
      </c>
      <c r="U341" s="60" t="n">
        <v>315766</v>
      </c>
      <c r="V341" s="61" t="n">
        <v>681</v>
      </c>
      <c r="W341" s="60" t="n">
        <v>4122995</v>
      </c>
      <c r="X341" s="60" t="n">
        <v>2234</v>
      </c>
      <c r="Y341" s="60" t="n">
        <v>6967710</v>
      </c>
      <c r="Z341" s="60" t="n">
        <v>3658</v>
      </c>
      <c r="AA341" s="60" t="n">
        <v>47593611</v>
      </c>
      <c r="AB341" s="62"/>
    </row>
    <row r="342" s="47" customFormat="true" ht="25.35" hidden="false" customHeight="true" outlineLevel="0" collapsed="false">
      <c r="A342" s="58" t="n">
        <v>54</v>
      </c>
      <c r="B342" s="59" t="s">
        <v>127</v>
      </c>
      <c r="C342" s="62"/>
      <c r="D342" s="62"/>
      <c r="E342" s="60" t="n">
        <v>11669</v>
      </c>
      <c r="F342" s="61" t="n">
        <v>1</v>
      </c>
      <c r="G342" s="60" t="n">
        <v>612040</v>
      </c>
      <c r="H342" s="61" t="n">
        <v>29</v>
      </c>
      <c r="I342" s="62"/>
      <c r="J342" s="62"/>
      <c r="K342" s="62"/>
      <c r="L342" s="62"/>
      <c r="M342" s="60" t="n">
        <v>21256</v>
      </c>
      <c r="N342" s="61" t="n">
        <v>3</v>
      </c>
      <c r="O342" s="62"/>
      <c r="P342" s="62"/>
      <c r="Q342" s="62"/>
      <c r="R342" s="62"/>
      <c r="S342" s="60" t="n">
        <v>88136</v>
      </c>
      <c r="T342" s="61" t="n">
        <v>60</v>
      </c>
      <c r="U342" s="62"/>
      <c r="V342" s="62"/>
      <c r="W342" s="60" t="n">
        <v>52150</v>
      </c>
      <c r="X342" s="61" t="n">
        <v>28</v>
      </c>
      <c r="Y342" s="60" t="n">
        <v>120934</v>
      </c>
      <c r="Z342" s="61" t="n">
        <v>63</v>
      </c>
      <c r="AA342" s="60" t="n">
        <v>906185</v>
      </c>
      <c r="AB342" s="62"/>
    </row>
    <row r="343" s="47" customFormat="true" ht="25.35" hidden="false" customHeight="true" outlineLevel="0" collapsed="false">
      <c r="A343" s="58" t="n">
        <v>55</v>
      </c>
      <c r="B343" s="59" t="s">
        <v>128</v>
      </c>
      <c r="C343" s="62"/>
      <c r="D343" s="62"/>
      <c r="E343" s="60" t="n">
        <v>1471180</v>
      </c>
      <c r="F343" s="61" t="n">
        <v>28</v>
      </c>
      <c r="G343" s="60" t="n">
        <v>2012619</v>
      </c>
      <c r="H343" s="61" t="n">
        <v>95</v>
      </c>
      <c r="I343" s="62"/>
      <c r="J343" s="62"/>
      <c r="K343" s="62"/>
      <c r="L343" s="62"/>
      <c r="M343" s="60" t="n">
        <v>516563</v>
      </c>
      <c r="N343" s="61" t="n">
        <v>52</v>
      </c>
      <c r="O343" s="62"/>
      <c r="P343" s="62"/>
      <c r="Q343" s="62"/>
      <c r="R343" s="62"/>
      <c r="S343" s="60" t="n">
        <v>153244</v>
      </c>
      <c r="T343" s="61" t="n">
        <v>104</v>
      </c>
      <c r="U343" s="60" t="n">
        <v>38936</v>
      </c>
      <c r="V343" s="61" t="n">
        <v>84</v>
      </c>
      <c r="W343" s="60" t="n">
        <v>135518</v>
      </c>
      <c r="X343" s="61" t="n">
        <v>76</v>
      </c>
      <c r="Y343" s="60" t="n">
        <v>639870</v>
      </c>
      <c r="Z343" s="61" t="n">
        <v>336</v>
      </c>
      <c r="AA343" s="60" t="n">
        <v>4967930</v>
      </c>
      <c r="AB343" s="62"/>
    </row>
    <row r="344" s="47" customFormat="true" ht="25.35" hidden="false" customHeight="true" outlineLevel="0" collapsed="false">
      <c r="A344" s="58" t="n">
        <v>56</v>
      </c>
      <c r="B344" s="59" t="s">
        <v>129</v>
      </c>
      <c r="C344" s="62"/>
      <c r="D344" s="62"/>
      <c r="E344" s="60" t="n">
        <v>3476910</v>
      </c>
      <c r="F344" s="61" t="n">
        <v>67</v>
      </c>
      <c r="G344" s="60" t="n">
        <v>1226510</v>
      </c>
      <c r="H344" s="61" t="n">
        <v>57</v>
      </c>
      <c r="I344" s="62"/>
      <c r="J344" s="62"/>
      <c r="K344" s="62"/>
      <c r="L344" s="62"/>
      <c r="M344" s="60" t="n">
        <v>71000</v>
      </c>
      <c r="N344" s="61" t="n">
        <v>7</v>
      </c>
      <c r="O344" s="62"/>
      <c r="P344" s="62"/>
      <c r="Q344" s="62"/>
      <c r="R344" s="62"/>
      <c r="S344" s="60" t="n">
        <v>61797</v>
      </c>
      <c r="T344" s="61" t="n">
        <v>42</v>
      </c>
      <c r="U344" s="60" t="n">
        <v>8123</v>
      </c>
      <c r="V344" s="61" t="n">
        <v>18</v>
      </c>
      <c r="W344" s="60" t="n">
        <v>105886</v>
      </c>
      <c r="X344" s="61" t="n">
        <v>57</v>
      </c>
      <c r="Y344" s="60" t="n">
        <v>247498</v>
      </c>
      <c r="Z344" s="61" t="n">
        <v>130</v>
      </c>
      <c r="AA344" s="60" t="n">
        <v>5197724</v>
      </c>
      <c r="AB344" s="62"/>
    </row>
    <row r="345" s="47" customFormat="true" ht="25.35" hidden="false" customHeight="true" outlineLevel="0" collapsed="false">
      <c r="A345" s="58" t="n">
        <v>57</v>
      </c>
      <c r="B345" s="59" t="s">
        <v>130</v>
      </c>
      <c r="C345" s="62"/>
      <c r="D345" s="62"/>
      <c r="E345" s="60" t="n">
        <v>2938161</v>
      </c>
      <c r="F345" s="61" t="n">
        <v>125</v>
      </c>
      <c r="G345" s="60" t="n">
        <v>59734299</v>
      </c>
      <c r="H345" s="60" t="n">
        <v>3059</v>
      </c>
      <c r="I345" s="62"/>
      <c r="J345" s="62"/>
      <c r="K345" s="60" t="n">
        <v>6270686</v>
      </c>
      <c r="L345" s="61" t="n">
        <v>178</v>
      </c>
      <c r="M345" s="60" t="n">
        <v>12187314</v>
      </c>
      <c r="N345" s="60" t="n">
        <v>1237</v>
      </c>
      <c r="O345" s="62"/>
      <c r="P345" s="62"/>
      <c r="Q345" s="62"/>
      <c r="R345" s="62"/>
      <c r="S345" s="60" t="n">
        <v>8363346</v>
      </c>
      <c r="T345" s="60" t="n">
        <v>5733</v>
      </c>
      <c r="U345" s="60" t="n">
        <v>653967</v>
      </c>
      <c r="V345" s="60" t="n">
        <v>1412</v>
      </c>
      <c r="W345" s="60" t="n">
        <v>14657971</v>
      </c>
      <c r="X345" s="60" t="n">
        <v>7496</v>
      </c>
      <c r="Y345" s="60" t="n">
        <v>14499372</v>
      </c>
      <c r="Z345" s="60" t="n">
        <v>7611</v>
      </c>
      <c r="AA345" s="60" t="n">
        <v>119305116</v>
      </c>
      <c r="AB345" s="62"/>
    </row>
    <row r="346" s="47" customFormat="true" ht="25.35" hidden="false" customHeight="true" outlineLevel="0" collapsed="false">
      <c r="A346" s="58" t="n">
        <v>58</v>
      </c>
      <c r="B346" s="59" t="s">
        <v>131</v>
      </c>
      <c r="C346" s="62"/>
      <c r="D346" s="62"/>
      <c r="E346" s="62"/>
      <c r="F346" s="62"/>
      <c r="G346" s="60" t="n">
        <v>189526</v>
      </c>
      <c r="H346" s="61" t="n">
        <v>9</v>
      </c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0" t="n">
        <v>4589</v>
      </c>
      <c r="T346" s="61" t="n">
        <v>3</v>
      </c>
      <c r="U346" s="62"/>
      <c r="V346" s="62"/>
      <c r="W346" s="60" t="n">
        <v>22403</v>
      </c>
      <c r="X346" s="61" t="n">
        <v>12</v>
      </c>
      <c r="Y346" s="60" t="n">
        <v>5733</v>
      </c>
      <c r="Z346" s="61" t="n">
        <v>3</v>
      </c>
      <c r="AA346" s="60" t="n">
        <v>222251</v>
      </c>
      <c r="AB346" s="62"/>
    </row>
    <row r="347" s="47" customFormat="true" ht="25.35" hidden="false" customHeight="true" outlineLevel="0" collapsed="false">
      <c r="A347" s="58" t="n">
        <v>59</v>
      </c>
      <c r="B347" s="59" t="s">
        <v>132</v>
      </c>
      <c r="C347" s="62"/>
      <c r="D347" s="62"/>
      <c r="E347" s="62"/>
      <c r="F347" s="62"/>
      <c r="G347" s="60" t="n">
        <v>14314372</v>
      </c>
      <c r="H347" s="61" t="n">
        <v>755</v>
      </c>
      <c r="I347" s="62"/>
      <c r="J347" s="62"/>
      <c r="K347" s="62"/>
      <c r="L347" s="62"/>
      <c r="M347" s="60" t="n">
        <v>2576267</v>
      </c>
      <c r="N347" s="61" t="n">
        <v>261</v>
      </c>
      <c r="O347" s="62"/>
      <c r="P347" s="62"/>
      <c r="Q347" s="62"/>
      <c r="R347" s="62"/>
      <c r="S347" s="60" t="n">
        <v>1790610</v>
      </c>
      <c r="T347" s="60" t="n">
        <v>1203</v>
      </c>
      <c r="U347" s="60" t="n">
        <v>134974</v>
      </c>
      <c r="V347" s="61" t="n">
        <v>291</v>
      </c>
      <c r="W347" s="60" t="n">
        <v>2494092</v>
      </c>
      <c r="X347" s="60" t="n">
        <v>1364</v>
      </c>
      <c r="Y347" s="60" t="n">
        <v>3804464</v>
      </c>
      <c r="Z347" s="60" t="n">
        <v>1997</v>
      </c>
      <c r="AA347" s="60" t="n">
        <v>25114779</v>
      </c>
      <c r="AB347" s="62"/>
    </row>
    <row r="348" s="47" customFormat="true" ht="25.35" hidden="false" customHeight="true" outlineLevel="0" collapsed="false">
      <c r="A348" s="58" t="n">
        <v>60</v>
      </c>
      <c r="B348" s="59" t="s">
        <v>133</v>
      </c>
      <c r="C348" s="62"/>
      <c r="D348" s="62"/>
      <c r="E348" s="62"/>
      <c r="F348" s="62"/>
      <c r="G348" s="60" t="n">
        <v>13450926</v>
      </c>
      <c r="H348" s="61" t="n">
        <v>706</v>
      </c>
      <c r="I348" s="62"/>
      <c r="J348" s="62"/>
      <c r="K348" s="62"/>
      <c r="L348" s="62"/>
      <c r="M348" s="60" t="n">
        <v>3106830</v>
      </c>
      <c r="N348" s="61" t="n">
        <v>315</v>
      </c>
      <c r="O348" s="62"/>
      <c r="P348" s="62"/>
      <c r="Q348" s="62"/>
      <c r="R348" s="62"/>
      <c r="S348" s="60" t="n">
        <v>2089975</v>
      </c>
      <c r="T348" s="60" t="n">
        <v>1390</v>
      </c>
      <c r="U348" s="60" t="n">
        <v>186337</v>
      </c>
      <c r="V348" s="61" t="n">
        <v>401</v>
      </c>
      <c r="W348" s="60" t="n">
        <v>2209420</v>
      </c>
      <c r="X348" s="60" t="n">
        <v>1198</v>
      </c>
      <c r="Y348" s="60" t="n">
        <v>3074028</v>
      </c>
      <c r="Z348" s="60" t="n">
        <v>1614</v>
      </c>
      <c r="AA348" s="60" t="n">
        <v>24117516</v>
      </c>
      <c r="AB348" s="62"/>
    </row>
    <row r="349" s="47" customFormat="true" ht="25.35" hidden="false" customHeight="true" outlineLevel="0" collapsed="false">
      <c r="A349" s="58" t="n">
        <v>61</v>
      </c>
      <c r="B349" s="59" t="s">
        <v>134</v>
      </c>
      <c r="C349" s="62"/>
      <c r="D349" s="62"/>
      <c r="E349" s="62"/>
      <c r="F349" s="62"/>
      <c r="G349" s="60" t="n">
        <v>16214227</v>
      </c>
      <c r="H349" s="61" t="n">
        <v>831</v>
      </c>
      <c r="I349" s="62"/>
      <c r="J349" s="62"/>
      <c r="K349" s="62"/>
      <c r="L349" s="62"/>
      <c r="M349" s="60" t="n">
        <v>3725190</v>
      </c>
      <c r="N349" s="61" t="n">
        <v>378</v>
      </c>
      <c r="O349" s="62"/>
      <c r="P349" s="62"/>
      <c r="Q349" s="62"/>
      <c r="R349" s="62"/>
      <c r="S349" s="60" t="n">
        <v>2819706</v>
      </c>
      <c r="T349" s="60" t="n">
        <v>1888</v>
      </c>
      <c r="U349" s="60" t="n">
        <v>294493</v>
      </c>
      <c r="V349" s="61" t="n">
        <v>635</v>
      </c>
      <c r="W349" s="60" t="n">
        <v>2857901</v>
      </c>
      <c r="X349" s="60" t="n">
        <v>1623</v>
      </c>
      <c r="Y349" s="60" t="n">
        <v>4969197</v>
      </c>
      <c r="Z349" s="60" t="n">
        <v>2609</v>
      </c>
      <c r="AA349" s="60" t="n">
        <v>30880714</v>
      </c>
      <c r="AB349" s="62"/>
    </row>
    <row r="350" s="47" customFormat="true" ht="25.35" hidden="false" customHeight="true" outlineLevel="0" collapsed="false">
      <c r="A350" s="58" t="n">
        <v>62</v>
      </c>
      <c r="B350" s="59" t="s">
        <v>135</v>
      </c>
      <c r="C350" s="62"/>
      <c r="D350" s="62"/>
      <c r="E350" s="62"/>
      <c r="F350" s="62"/>
      <c r="G350" s="60" t="n">
        <v>957686</v>
      </c>
      <c r="H350" s="61" t="n">
        <v>45</v>
      </c>
      <c r="I350" s="62"/>
      <c r="J350" s="62"/>
      <c r="K350" s="62"/>
      <c r="L350" s="62"/>
      <c r="M350" s="60" t="n">
        <v>19993</v>
      </c>
      <c r="N350" s="61" t="n">
        <v>2</v>
      </c>
      <c r="O350" s="62"/>
      <c r="P350" s="62"/>
      <c r="Q350" s="62"/>
      <c r="R350" s="62"/>
      <c r="S350" s="60" t="n">
        <v>49070</v>
      </c>
      <c r="T350" s="61" t="n">
        <v>32</v>
      </c>
      <c r="U350" s="60" t="n">
        <v>2346</v>
      </c>
      <c r="V350" s="61" t="n">
        <v>5</v>
      </c>
      <c r="W350" s="60" t="n">
        <v>204238</v>
      </c>
      <c r="X350" s="61" t="n">
        <v>110</v>
      </c>
      <c r="Y350" s="60" t="n">
        <v>290561</v>
      </c>
      <c r="Z350" s="61" t="n">
        <v>153</v>
      </c>
      <c r="AA350" s="60" t="n">
        <v>1523894</v>
      </c>
      <c r="AB350" s="62"/>
    </row>
    <row r="351" s="47" customFormat="true" ht="25.35" hidden="false" customHeight="true" outlineLevel="0" collapsed="false">
      <c r="A351" s="58" t="n">
        <v>63</v>
      </c>
      <c r="B351" s="59" t="s">
        <v>136</v>
      </c>
      <c r="C351" s="62"/>
      <c r="D351" s="62"/>
      <c r="E351" s="62"/>
      <c r="F351" s="62"/>
      <c r="G351" s="60" t="n">
        <v>159815</v>
      </c>
      <c r="H351" s="61" t="n">
        <v>9</v>
      </c>
      <c r="I351" s="62"/>
      <c r="J351" s="62"/>
      <c r="K351" s="62"/>
      <c r="L351" s="62"/>
      <c r="M351" s="60" t="n">
        <v>52140</v>
      </c>
      <c r="N351" s="61" t="n">
        <v>5</v>
      </c>
      <c r="O351" s="62"/>
      <c r="P351" s="62"/>
      <c r="Q351" s="62"/>
      <c r="R351" s="62"/>
      <c r="S351" s="60" t="n">
        <v>22591</v>
      </c>
      <c r="T351" s="61" t="n">
        <v>15</v>
      </c>
      <c r="U351" s="62"/>
      <c r="V351" s="62"/>
      <c r="W351" s="60" t="n">
        <v>21158</v>
      </c>
      <c r="X351" s="61" t="n">
        <v>12</v>
      </c>
      <c r="Y351" s="60" t="n">
        <v>17200</v>
      </c>
      <c r="Z351" s="61" t="n">
        <v>9</v>
      </c>
      <c r="AA351" s="60" t="n">
        <v>272904</v>
      </c>
      <c r="AB351" s="62"/>
    </row>
    <row r="352" s="47" customFormat="true" ht="25.35" hidden="false" customHeight="true" outlineLevel="0" collapsed="false">
      <c r="A352" s="58" t="n">
        <v>64</v>
      </c>
      <c r="B352" s="59" t="s">
        <v>137</v>
      </c>
      <c r="C352" s="62"/>
      <c r="D352" s="62"/>
      <c r="E352" s="62"/>
      <c r="F352" s="62"/>
      <c r="G352" s="60" t="n">
        <v>15438</v>
      </c>
      <c r="H352" s="61" t="n">
        <v>1</v>
      </c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0" t="n">
        <v>10371</v>
      </c>
      <c r="X352" s="61" t="n">
        <v>6</v>
      </c>
      <c r="Y352" s="62"/>
      <c r="Z352" s="62"/>
      <c r="AA352" s="60" t="n">
        <v>25809</v>
      </c>
      <c r="AB352" s="62"/>
    </row>
    <row r="353" s="47" customFormat="true" ht="37.35" hidden="false" customHeight="true" outlineLevel="0" collapsed="false">
      <c r="A353" s="58" t="n">
        <v>65</v>
      </c>
      <c r="B353" s="59" t="s">
        <v>138</v>
      </c>
      <c r="C353" s="62"/>
      <c r="D353" s="62"/>
      <c r="E353" s="60" t="n">
        <v>3341610</v>
      </c>
      <c r="F353" s="61" t="n">
        <v>64</v>
      </c>
      <c r="G353" s="60" t="n">
        <v>1848779</v>
      </c>
      <c r="H353" s="61" t="n">
        <v>83</v>
      </c>
      <c r="I353" s="62"/>
      <c r="J353" s="62"/>
      <c r="K353" s="62"/>
      <c r="L353" s="62"/>
      <c r="M353" s="60" t="n">
        <v>98230</v>
      </c>
      <c r="N353" s="61" t="n">
        <v>10</v>
      </c>
      <c r="O353" s="62"/>
      <c r="P353" s="62"/>
      <c r="Q353" s="62"/>
      <c r="R353" s="62"/>
      <c r="S353" s="60" t="n">
        <v>68831</v>
      </c>
      <c r="T353" s="61" t="n">
        <v>46</v>
      </c>
      <c r="U353" s="60" t="n">
        <v>5438</v>
      </c>
      <c r="V353" s="61" t="n">
        <v>12</v>
      </c>
      <c r="W353" s="60" t="n">
        <v>143978</v>
      </c>
      <c r="X353" s="61" t="n">
        <v>77</v>
      </c>
      <c r="Y353" s="60" t="n">
        <v>131844</v>
      </c>
      <c r="Z353" s="61" t="n">
        <v>69</v>
      </c>
      <c r="AA353" s="60" t="n">
        <v>5638710</v>
      </c>
      <c r="AB353" s="62"/>
    </row>
    <row r="354" s="47" customFormat="true" ht="25.35" hidden="false" customHeight="true" outlineLevel="0" collapsed="false">
      <c r="A354" s="58" t="n">
        <v>66</v>
      </c>
      <c r="B354" s="59" t="s">
        <v>139</v>
      </c>
      <c r="C354" s="62"/>
      <c r="D354" s="62"/>
      <c r="E354" s="62"/>
      <c r="F354" s="62"/>
      <c r="G354" s="60" t="n">
        <v>328358</v>
      </c>
      <c r="H354" s="61" t="n">
        <v>14</v>
      </c>
      <c r="I354" s="62"/>
      <c r="J354" s="62"/>
      <c r="K354" s="62"/>
      <c r="L354" s="62"/>
      <c r="M354" s="60" t="n">
        <v>51014</v>
      </c>
      <c r="N354" s="61" t="n">
        <v>5</v>
      </c>
      <c r="O354" s="62"/>
      <c r="P354" s="62"/>
      <c r="Q354" s="62"/>
      <c r="R354" s="62"/>
      <c r="S354" s="60" t="n">
        <v>17095</v>
      </c>
      <c r="T354" s="61" t="n">
        <v>12</v>
      </c>
      <c r="U354" s="61" t="n">
        <v>911</v>
      </c>
      <c r="V354" s="61" t="n">
        <v>2</v>
      </c>
      <c r="W354" s="60" t="n">
        <v>34467</v>
      </c>
      <c r="X354" s="61" t="n">
        <v>19</v>
      </c>
      <c r="Y354" s="60" t="n">
        <v>133458</v>
      </c>
      <c r="Z354" s="61" t="n">
        <v>70</v>
      </c>
      <c r="AA354" s="60" t="n">
        <v>565303</v>
      </c>
      <c r="AB354" s="62"/>
    </row>
    <row r="355" s="47" customFormat="true" ht="25.35" hidden="false" customHeight="true" outlineLevel="0" collapsed="false">
      <c r="A355" s="58" t="n">
        <v>67</v>
      </c>
      <c r="B355" s="59" t="s">
        <v>140</v>
      </c>
      <c r="C355" s="62"/>
      <c r="D355" s="62"/>
      <c r="E355" s="62"/>
      <c r="F355" s="62"/>
      <c r="G355" s="60" t="n">
        <v>358090</v>
      </c>
      <c r="H355" s="61" t="n">
        <v>18</v>
      </c>
      <c r="I355" s="62"/>
      <c r="J355" s="62"/>
      <c r="K355" s="62"/>
      <c r="L355" s="62"/>
      <c r="M355" s="60" t="n">
        <v>11662</v>
      </c>
      <c r="N355" s="61" t="n">
        <v>1</v>
      </c>
      <c r="O355" s="62"/>
      <c r="P355" s="62"/>
      <c r="Q355" s="62"/>
      <c r="R355" s="62"/>
      <c r="S355" s="60" t="n">
        <v>12767</v>
      </c>
      <c r="T355" s="61" t="n">
        <v>8</v>
      </c>
      <c r="U355" s="60" t="n">
        <v>2664</v>
      </c>
      <c r="V355" s="61" t="n">
        <v>6</v>
      </c>
      <c r="W355" s="60" t="n">
        <v>52975</v>
      </c>
      <c r="X355" s="61" t="n">
        <v>30</v>
      </c>
      <c r="Y355" s="60" t="n">
        <v>261755</v>
      </c>
      <c r="Z355" s="61" t="n">
        <v>137</v>
      </c>
      <c r="AA355" s="60" t="n">
        <v>699913</v>
      </c>
      <c r="AB355" s="62"/>
    </row>
    <row r="356" s="47" customFormat="true" ht="25.35" hidden="false" customHeight="true" outlineLevel="0" collapsed="false">
      <c r="A356" s="58" t="n">
        <v>68</v>
      </c>
      <c r="B356" s="59" t="s">
        <v>141</v>
      </c>
      <c r="C356" s="62"/>
      <c r="D356" s="62"/>
      <c r="E356" s="62"/>
      <c r="F356" s="62"/>
      <c r="G356" s="60" t="n">
        <v>496454</v>
      </c>
      <c r="H356" s="61" t="n">
        <v>26</v>
      </c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0" t="n">
        <v>14627</v>
      </c>
      <c r="T356" s="61" t="n">
        <v>10</v>
      </c>
      <c r="U356" s="62"/>
      <c r="V356" s="62"/>
      <c r="W356" s="60" t="n">
        <v>73784</v>
      </c>
      <c r="X356" s="61" t="n">
        <v>41</v>
      </c>
      <c r="Y356" s="60" t="n">
        <v>75176</v>
      </c>
      <c r="Z356" s="61" t="n">
        <v>39</v>
      </c>
      <c r="AA356" s="60" t="n">
        <v>660041</v>
      </c>
      <c r="AB356" s="62"/>
    </row>
    <row r="357" s="47" customFormat="true" ht="25.35" hidden="false" customHeight="true" outlineLevel="0" collapsed="false">
      <c r="A357" s="58" t="n">
        <v>69</v>
      </c>
      <c r="B357" s="59" t="s">
        <v>142</v>
      </c>
      <c r="C357" s="62"/>
      <c r="D357" s="62"/>
      <c r="E357" s="62"/>
      <c r="F357" s="62"/>
      <c r="G357" s="60" t="n">
        <v>20059623</v>
      </c>
      <c r="H357" s="60" t="n">
        <v>1053</v>
      </c>
      <c r="I357" s="62"/>
      <c r="J357" s="62"/>
      <c r="K357" s="62"/>
      <c r="L357" s="62"/>
      <c r="M357" s="60" t="n">
        <v>4043792</v>
      </c>
      <c r="N357" s="61" t="n">
        <v>410</v>
      </c>
      <c r="O357" s="62"/>
      <c r="P357" s="62"/>
      <c r="Q357" s="62"/>
      <c r="R357" s="62"/>
      <c r="S357" s="60" t="n">
        <v>3423089</v>
      </c>
      <c r="T357" s="60" t="n">
        <v>2331</v>
      </c>
      <c r="U357" s="60" t="n">
        <v>283546</v>
      </c>
      <c r="V357" s="61" t="n">
        <v>614</v>
      </c>
      <c r="W357" s="60" t="n">
        <v>3091537</v>
      </c>
      <c r="X357" s="60" t="n">
        <v>1766</v>
      </c>
      <c r="Y357" s="60" t="n">
        <v>4972456</v>
      </c>
      <c r="Z357" s="60" t="n">
        <v>2610</v>
      </c>
      <c r="AA357" s="60" t="n">
        <v>35874043</v>
      </c>
      <c r="AB357" s="62"/>
    </row>
    <row r="358" s="47" customFormat="true" ht="25.35" hidden="false" customHeight="true" outlineLevel="0" collapsed="false">
      <c r="A358" s="58" t="n">
        <v>70</v>
      </c>
      <c r="B358" s="59" t="s">
        <v>143</v>
      </c>
      <c r="C358" s="62"/>
      <c r="D358" s="62"/>
      <c r="E358" s="60" t="n">
        <v>3966800</v>
      </c>
      <c r="F358" s="61" t="n">
        <v>76</v>
      </c>
      <c r="G358" s="60" t="n">
        <v>24707751</v>
      </c>
      <c r="H358" s="60" t="n">
        <v>1187</v>
      </c>
      <c r="I358" s="62"/>
      <c r="J358" s="62"/>
      <c r="K358" s="62"/>
      <c r="L358" s="62"/>
      <c r="M358" s="60" t="n">
        <v>4669790</v>
      </c>
      <c r="N358" s="61" t="n">
        <v>473</v>
      </c>
      <c r="O358" s="62"/>
      <c r="P358" s="62"/>
      <c r="Q358" s="62"/>
      <c r="R358" s="62"/>
      <c r="S358" s="60" t="n">
        <v>3264587</v>
      </c>
      <c r="T358" s="60" t="n">
        <v>2163</v>
      </c>
      <c r="U358" s="60" t="n">
        <v>270575</v>
      </c>
      <c r="V358" s="61" t="n">
        <v>584</v>
      </c>
      <c r="W358" s="60" t="n">
        <v>2622770</v>
      </c>
      <c r="X358" s="60" t="n">
        <v>1427</v>
      </c>
      <c r="Y358" s="60" t="n">
        <v>5886436</v>
      </c>
      <c r="Z358" s="60" t="n">
        <v>3090</v>
      </c>
      <c r="AA358" s="60" t="n">
        <v>45388709</v>
      </c>
      <c r="AB358" s="62"/>
    </row>
    <row r="359" s="47" customFormat="true" ht="25.35" hidden="false" customHeight="true" outlineLevel="0" collapsed="false">
      <c r="A359" s="58" t="n">
        <v>71</v>
      </c>
      <c r="B359" s="59" t="s">
        <v>144</v>
      </c>
      <c r="C359" s="62"/>
      <c r="D359" s="62"/>
      <c r="E359" s="62"/>
      <c r="F359" s="62"/>
      <c r="G359" s="60" t="n">
        <v>499022</v>
      </c>
      <c r="H359" s="61" t="n">
        <v>22</v>
      </c>
      <c r="I359" s="62"/>
      <c r="J359" s="62"/>
      <c r="K359" s="62"/>
      <c r="L359" s="62"/>
      <c r="M359" s="60" t="n">
        <v>19106</v>
      </c>
      <c r="N359" s="61" t="n">
        <v>2</v>
      </c>
      <c r="O359" s="62"/>
      <c r="P359" s="62"/>
      <c r="Q359" s="62"/>
      <c r="R359" s="62"/>
      <c r="S359" s="60" t="n">
        <v>24116</v>
      </c>
      <c r="T359" s="61" t="n">
        <v>16</v>
      </c>
      <c r="U359" s="62"/>
      <c r="V359" s="62"/>
      <c r="W359" s="60" t="n">
        <v>59388</v>
      </c>
      <c r="X359" s="61" t="n">
        <v>32</v>
      </c>
      <c r="Y359" s="60" t="n">
        <v>107562</v>
      </c>
      <c r="Z359" s="61" t="n">
        <v>56</v>
      </c>
      <c r="AA359" s="60" t="n">
        <v>709194</v>
      </c>
      <c r="AB359" s="62"/>
    </row>
    <row r="360" s="47" customFormat="true" ht="49.35" hidden="false" customHeight="true" outlineLevel="0" collapsed="false">
      <c r="A360" s="58" t="n">
        <v>72</v>
      </c>
      <c r="B360" s="59" t="s">
        <v>145</v>
      </c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0" t="n">
        <v>1600184</v>
      </c>
      <c r="N360" s="61" t="n">
        <v>162</v>
      </c>
      <c r="O360" s="62"/>
      <c r="P360" s="62"/>
      <c r="Q360" s="62"/>
      <c r="R360" s="62"/>
      <c r="S360" s="60" t="n">
        <v>676081</v>
      </c>
      <c r="T360" s="61" t="n">
        <v>670</v>
      </c>
      <c r="U360" s="60" t="n">
        <v>65112</v>
      </c>
      <c r="V360" s="61" t="n">
        <v>141</v>
      </c>
      <c r="W360" s="60" t="n">
        <v>137102</v>
      </c>
      <c r="X360" s="61" t="n">
        <v>50</v>
      </c>
      <c r="Y360" s="62"/>
      <c r="Z360" s="62"/>
      <c r="AA360" s="60" t="n">
        <v>2478479</v>
      </c>
      <c r="AB360" s="62"/>
    </row>
    <row r="361" s="47" customFormat="true" ht="49.35" hidden="false" customHeight="true" outlineLevel="0" collapsed="false">
      <c r="A361" s="58" t="n">
        <v>73</v>
      </c>
      <c r="B361" s="59" t="s">
        <v>146</v>
      </c>
      <c r="C361" s="62"/>
      <c r="D361" s="62"/>
      <c r="E361" s="60" t="n">
        <v>503800</v>
      </c>
      <c r="F361" s="61" t="n">
        <v>10</v>
      </c>
      <c r="G361" s="60" t="n">
        <v>1988742</v>
      </c>
      <c r="H361" s="61" t="n">
        <v>87</v>
      </c>
      <c r="I361" s="62"/>
      <c r="J361" s="62"/>
      <c r="K361" s="62"/>
      <c r="L361" s="62"/>
      <c r="M361" s="60" t="n">
        <v>544019</v>
      </c>
      <c r="N361" s="61" t="n">
        <v>55</v>
      </c>
      <c r="O361" s="62"/>
      <c r="P361" s="62"/>
      <c r="Q361" s="62"/>
      <c r="R361" s="62"/>
      <c r="S361" s="60" t="n">
        <v>497181</v>
      </c>
      <c r="T361" s="61" t="n">
        <v>344</v>
      </c>
      <c r="U361" s="60" t="n">
        <v>39078</v>
      </c>
      <c r="V361" s="61" t="n">
        <v>84</v>
      </c>
      <c r="W361" s="60" t="n">
        <v>143765</v>
      </c>
      <c r="X361" s="61" t="n">
        <v>52</v>
      </c>
      <c r="Y361" s="62"/>
      <c r="Z361" s="62"/>
      <c r="AA361" s="60" t="n">
        <v>3716585</v>
      </c>
      <c r="AB361" s="62"/>
    </row>
    <row r="362" s="47" customFormat="true" ht="37.35" hidden="false" customHeight="true" outlineLevel="0" collapsed="false">
      <c r="A362" s="58" t="n">
        <v>74</v>
      </c>
      <c r="B362" s="59" t="s">
        <v>147</v>
      </c>
      <c r="C362" s="62"/>
      <c r="D362" s="62"/>
      <c r="E362" s="62"/>
      <c r="F362" s="62"/>
      <c r="G362" s="60" t="n">
        <v>2539927</v>
      </c>
      <c r="H362" s="61" t="n">
        <v>114</v>
      </c>
      <c r="I362" s="62"/>
      <c r="J362" s="62"/>
      <c r="K362" s="62"/>
      <c r="L362" s="62"/>
      <c r="M362" s="60" t="n">
        <v>423014</v>
      </c>
      <c r="N362" s="61" t="n">
        <v>43</v>
      </c>
      <c r="O362" s="62"/>
      <c r="P362" s="62"/>
      <c r="Q362" s="62"/>
      <c r="R362" s="62"/>
      <c r="S362" s="60" t="n">
        <v>436024</v>
      </c>
      <c r="T362" s="61" t="n">
        <v>291</v>
      </c>
      <c r="U362" s="60" t="n">
        <v>49861</v>
      </c>
      <c r="V362" s="61" t="n">
        <v>108</v>
      </c>
      <c r="W362" s="62"/>
      <c r="X362" s="62"/>
      <c r="Y362" s="62"/>
      <c r="Z362" s="62"/>
      <c r="AA362" s="60" t="n">
        <v>3448826</v>
      </c>
      <c r="AB362" s="62"/>
    </row>
    <row r="363" s="47" customFormat="true" ht="37.35" hidden="false" customHeight="true" outlineLevel="0" collapsed="false">
      <c r="A363" s="58" t="n">
        <v>75</v>
      </c>
      <c r="B363" s="59" t="s">
        <v>148</v>
      </c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0" t="n">
        <v>20940</v>
      </c>
      <c r="N363" s="61" t="n">
        <v>2</v>
      </c>
      <c r="O363" s="62"/>
      <c r="P363" s="62"/>
      <c r="Q363" s="62"/>
      <c r="R363" s="62"/>
      <c r="S363" s="60" t="n">
        <v>38306</v>
      </c>
      <c r="T363" s="61" t="n">
        <v>26</v>
      </c>
      <c r="U363" s="60" t="n">
        <v>21318</v>
      </c>
      <c r="V363" s="61" t="n">
        <v>46</v>
      </c>
      <c r="W363" s="62"/>
      <c r="X363" s="62"/>
      <c r="Y363" s="62"/>
      <c r="Z363" s="62"/>
      <c r="AA363" s="60" t="n">
        <v>80564</v>
      </c>
      <c r="AB363" s="62"/>
    </row>
    <row r="364" s="47" customFormat="true" ht="37.35" hidden="false" customHeight="true" outlineLevel="0" collapsed="false">
      <c r="A364" s="58" t="n">
        <v>76</v>
      </c>
      <c r="B364" s="59" t="s">
        <v>149</v>
      </c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0" t="n">
        <v>7482</v>
      </c>
      <c r="T364" s="61" t="n">
        <v>5</v>
      </c>
      <c r="U364" s="62"/>
      <c r="V364" s="62"/>
      <c r="W364" s="62"/>
      <c r="X364" s="62"/>
      <c r="Y364" s="62"/>
      <c r="Z364" s="62"/>
      <c r="AA364" s="60" t="n">
        <v>7482</v>
      </c>
      <c r="AB364" s="62"/>
    </row>
    <row r="365" s="47" customFormat="true" ht="25.35" hidden="false" customHeight="true" outlineLevel="0" collapsed="false">
      <c r="A365" s="58" t="n">
        <v>77</v>
      </c>
      <c r="B365" s="59" t="s">
        <v>150</v>
      </c>
      <c r="C365" s="60" t="n">
        <v>489846</v>
      </c>
      <c r="D365" s="61" t="n">
        <v>18</v>
      </c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0" t="n">
        <v>489846</v>
      </c>
      <c r="AB365" s="62"/>
    </row>
    <row r="366" s="47" customFormat="true" ht="13.35" hidden="false" customHeight="true" outlineLevel="0" collapsed="false">
      <c r="A366" s="58" t="n">
        <v>78</v>
      </c>
      <c r="B366" s="59" t="s">
        <v>151</v>
      </c>
      <c r="C366" s="60" t="n">
        <v>3550</v>
      </c>
      <c r="D366" s="61" t="n">
        <v>1</v>
      </c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0" t="n">
        <v>3550</v>
      </c>
      <c r="AB366" s="62"/>
    </row>
    <row r="367" s="47" customFormat="true" ht="25.35" hidden="false" customHeight="true" outlineLevel="0" collapsed="false">
      <c r="A367" s="58" t="n">
        <v>79</v>
      </c>
      <c r="B367" s="59" t="s">
        <v>152</v>
      </c>
      <c r="C367" s="60" t="n">
        <v>278123</v>
      </c>
      <c r="D367" s="61" t="n">
        <v>10</v>
      </c>
      <c r="E367" s="62"/>
      <c r="F367" s="62"/>
      <c r="G367" s="62"/>
      <c r="H367" s="62"/>
      <c r="I367" s="60" t="n">
        <v>95179</v>
      </c>
      <c r="J367" s="61" t="n">
        <v>5</v>
      </c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0" t="n">
        <v>373302</v>
      </c>
      <c r="AB367" s="62"/>
    </row>
    <row r="368" s="47" customFormat="true" ht="37.35" hidden="false" customHeight="true" outlineLevel="0" collapsed="false">
      <c r="A368" s="58" t="n">
        <v>80</v>
      </c>
      <c r="B368" s="59" t="s">
        <v>153</v>
      </c>
      <c r="C368" s="62"/>
      <c r="D368" s="62"/>
      <c r="E368" s="62"/>
      <c r="F368" s="62"/>
      <c r="G368" s="60" t="n">
        <v>157310</v>
      </c>
      <c r="H368" s="61" t="n">
        <v>8</v>
      </c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0" t="n">
        <v>47619</v>
      </c>
      <c r="T368" s="61" t="n">
        <v>30</v>
      </c>
      <c r="U368" s="60" t="n">
        <v>4279</v>
      </c>
      <c r="V368" s="61" t="n">
        <v>9</v>
      </c>
      <c r="W368" s="60" t="n">
        <v>22000</v>
      </c>
      <c r="X368" s="61" t="n">
        <v>8</v>
      </c>
      <c r="Y368" s="62"/>
      <c r="Z368" s="62"/>
      <c r="AA368" s="60" t="n">
        <v>231208</v>
      </c>
      <c r="AB368" s="62"/>
    </row>
    <row r="369" s="47" customFormat="true" ht="37.35" hidden="false" customHeight="true" outlineLevel="0" collapsed="false">
      <c r="A369" s="58" t="n">
        <v>81</v>
      </c>
      <c r="B369" s="59" t="s">
        <v>154</v>
      </c>
      <c r="C369" s="62"/>
      <c r="D369" s="62"/>
      <c r="E369" s="62"/>
      <c r="F369" s="62"/>
      <c r="G369" s="60" t="n">
        <v>47639</v>
      </c>
      <c r="H369" s="61" t="n">
        <v>5</v>
      </c>
      <c r="I369" s="62"/>
      <c r="J369" s="62"/>
      <c r="K369" s="62"/>
      <c r="L369" s="62"/>
      <c r="M369" s="60" t="n">
        <v>82722</v>
      </c>
      <c r="N369" s="61" t="n">
        <v>8</v>
      </c>
      <c r="O369" s="62"/>
      <c r="P369" s="62"/>
      <c r="Q369" s="62"/>
      <c r="R369" s="62"/>
      <c r="S369" s="60" t="n">
        <v>56944</v>
      </c>
      <c r="T369" s="61" t="n">
        <v>43</v>
      </c>
      <c r="U369" s="60" t="n">
        <v>9647</v>
      </c>
      <c r="V369" s="61" t="n">
        <v>21</v>
      </c>
      <c r="W369" s="62"/>
      <c r="X369" s="62"/>
      <c r="Y369" s="62"/>
      <c r="Z369" s="62"/>
      <c r="AA369" s="60" t="n">
        <v>196952</v>
      </c>
      <c r="AB369" s="62"/>
    </row>
    <row r="370" s="47" customFormat="true" ht="37.35" hidden="false" customHeight="true" outlineLevel="0" collapsed="false">
      <c r="A370" s="58" t="n">
        <v>82</v>
      </c>
      <c r="B370" s="59" t="s">
        <v>155</v>
      </c>
      <c r="C370" s="62"/>
      <c r="D370" s="62"/>
      <c r="E370" s="62"/>
      <c r="F370" s="62"/>
      <c r="G370" s="60" t="n">
        <v>132488</v>
      </c>
      <c r="H370" s="61" t="n">
        <v>8</v>
      </c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0" t="n">
        <v>135046</v>
      </c>
      <c r="T370" s="61" t="n">
        <v>86</v>
      </c>
      <c r="U370" s="60" t="n">
        <v>10728</v>
      </c>
      <c r="V370" s="61" t="n">
        <v>23</v>
      </c>
      <c r="W370" s="60" t="n">
        <v>31139</v>
      </c>
      <c r="X370" s="61" t="n">
        <v>19</v>
      </c>
      <c r="Y370" s="62"/>
      <c r="Z370" s="62"/>
      <c r="AA370" s="60" t="n">
        <v>309401</v>
      </c>
      <c r="AB370" s="62"/>
    </row>
    <row r="371" s="47" customFormat="true" ht="25.35" hidden="false" customHeight="true" outlineLevel="0" collapsed="false">
      <c r="A371" s="58" t="n">
        <v>83</v>
      </c>
      <c r="B371" s="59" t="s">
        <v>156</v>
      </c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0" t="n">
        <v>235904</v>
      </c>
      <c r="N371" s="61" t="n">
        <v>24</v>
      </c>
      <c r="O371" s="62"/>
      <c r="P371" s="62"/>
      <c r="Q371" s="62"/>
      <c r="R371" s="62"/>
      <c r="S371" s="60" t="n">
        <v>171073</v>
      </c>
      <c r="T371" s="61" t="n">
        <v>113</v>
      </c>
      <c r="U371" s="60" t="n">
        <v>16315</v>
      </c>
      <c r="V371" s="61" t="n">
        <v>35</v>
      </c>
      <c r="W371" s="62"/>
      <c r="X371" s="62"/>
      <c r="Y371" s="62"/>
      <c r="Z371" s="62"/>
      <c r="AA371" s="60" t="n">
        <v>423292</v>
      </c>
      <c r="AB371" s="62"/>
    </row>
    <row r="372" s="47" customFormat="true" ht="25.35" hidden="false" customHeight="true" outlineLevel="0" collapsed="false">
      <c r="A372" s="58" t="n">
        <v>84</v>
      </c>
      <c r="B372" s="59" t="s">
        <v>157</v>
      </c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0" t="n">
        <v>8093047</v>
      </c>
      <c r="P372" s="61" t="n">
        <v>44</v>
      </c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0" t="n">
        <v>8093047</v>
      </c>
      <c r="AB372" s="62"/>
    </row>
    <row r="373" s="47" customFormat="true" ht="25.35" hidden="false" customHeight="true" outlineLevel="0" collapsed="false">
      <c r="A373" s="58" t="n">
        <v>85</v>
      </c>
      <c r="B373" s="59" t="s">
        <v>158</v>
      </c>
      <c r="C373" s="62"/>
      <c r="D373" s="62"/>
      <c r="E373" s="62"/>
      <c r="F373" s="62"/>
      <c r="G373" s="62"/>
      <c r="H373" s="62"/>
      <c r="I373" s="62"/>
      <c r="J373" s="62"/>
      <c r="K373" s="60" t="n">
        <v>33149630</v>
      </c>
      <c r="L373" s="61" t="n">
        <v>439</v>
      </c>
      <c r="M373" s="62"/>
      <c r="N373" s="62"/>
      <c r="O373" s="60" t="n">
        <v>4441688</v>
      </c>
      <c r="P373" s="61" t="n">
        <v>74</v>
      </c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0" t="n">
        <v>37591318</v>
      </c>
      <c r="AB373" s="62"/>
    </row>
    <row r="374" s="47" customFormat="true" ht="13.35" hidden="false" customHeight="true" outlineLevel="0" collapsed="false">
      <c r="A374" s="58" t="n">
        <v>86</v>
      </c>
      <c r="B374" s="59" t="s">
        <v>159</v>
      </c>
      <c r="C374" s="60" t="n">
        <v>2054220</v>
      </c>
      <c r="D374" s="61" t="n">
        <v>73</v>
      </c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0" t="n">
        <v>2054220</v>
      </c>
      <c r="AB374" s="61" t="n">
        <v>73</v>
      </c>
    </row>
    <row r="375" s="47" customFormat="true" ht="12" hidden="false" customHeight="true" outlineLevel="0" collapsed="false">
      <c r="A375" s="55" t="s">
        <v>160</v>
      </c>
      <c r="B375" s="55"/>
      <c r="C375" s="60" t="n">
        <v>17713174</v>
      </c>
      <c r="D375" s="61" t="n">
        <v>542</v>
      </c>
      <c r="E375" s="60" t="n">
        <v>312364100</v>
      </c>
      <c r="F375" s="60" t="n">
        <v>10935</v>
      </c>
      <c r="G375" s="60" t="n">
        <v>484353627</v>
      </c>
      <c r="H375" s="60" t="n">
        <v>22842</v>
      </c>
      <c r="I375" s="60" t="n">
        <v>2747493</v>
      </c>
      <c r="J375" s="61" t="n">
        <v>161</v>
      </c>
      <c r="K375" s="60" t="n">
        <v>63332023</v>
      </c>
      <c r="L375" s="60" t="n">
        <v>1336</v>
      </c>
      <c r="M375" s="60" t="n">
        <v>92388003</v>
      </c>
      <c r="N375" s="60" t="n">
        <v>9379</v>
      </c>
      <c r="O375" s="60" t="n">
        <v>30930745</v>
      </c>
      <c r="P375" s="60" t="n">
        <v>21883</v>
      </c>
      <c r="Q375" s="60" t="n">
        <v>2306216</v>
      </c>
      <c r="R375" s="60" t="n">
        <v>4384</v>
      </c>
      <c r="S375" s="60" t="n">
        <v>62836452</v>
      </c>
      <c r="T375" s="60" t="n">
        <v>42801</v>
      </c>
      <c r="U375" s="60" t="n">
        <v>5437701</v>
      </c>
      <c r="V375" s="60" t="n">
        <v>11744</v>
      </c>
      <c r="W375" s="60" t="n">
        <v>90771693</v>
      </c>
      <c r="X375" s="60" t="n">
        <v>48249</v>
      </c>
      <c r="Y375" s="60" t="n">
        <v>124505496</v>
      </c>
      <c r="Z375" s="60" t="n">
        <v>65357</v>
      </c>
      <c r="AA375" s="60" t="n">
        <v>1289686723</v>
      </c>
      <c r="AB375" s="60" t="n">
        <v>239613</v>
      </c>
    </row>
    <row r="376" customFormat="false" ht="60" hidden="false" customHeight="true" outlineLevel="0" collapsed="false">
      <c r="Z376" s="29" t="s">
        <v>161</v>
      </c>
      <c r="AA376" s="29"/>
      <c r="AB376" s="29"/>
    </row>
    <row r="377" customFormat="false" ht="16.35" hidden="false" customHeight="true" outlineLevel="0" collapsed="false">
      <c r="A377" s="31" t="s">
        <v>162</v>
      </c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0"/>
    </row>
    <row r="378" customFormat="false" ht="15" hidden="false" customHeight="true" outlineLevel="0" collapsed="false">
      <c r="A378" s="48" t="s">
        <v>53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</row>
    <row r="379" customFormat="false" ht="12.6" hidden="false" customHeight="true" outlineLevel="0" collapsed="false">
      <c r="A379" s="49" t="s">
        <v>58</v>
      </c>
      <c r="B379" s="49"/>
      <c r="C379" s="50" t="s">
        <v>59</v>
      </c>
      <c r="D379" s="50"/>
      <c r="E379" s="50"/>
      <c r="F379" s="50"/>
      <c r="G379" s="50"/>
      <c r="H379" s="50"/>
      <c r="I379" s="51" t="s">
        <v>60</v>
      </c>
      <c r="J379" s="51"/>
      <c r="K379" s="51"/>
      <c r="L379" s="51"/>
      <c r="M379" s="51"/>
      <c r="N379" s="51"/>
      <c r="O379" s="49" t="s">
        <v>61</v>
      </c>
      <c r="P379" s="49"/>
      <c r="Q379" s="49"/>
      <c r="R379" s="49"/>
      <c r="S379" s="49"/>
      <c r="T379" s="49"/>
      <c r="U379" s="49"/>
      <c r="V379" s="49"/>
      <c r="W379" s="49"/>
      <c r="X379" s="49"/>
      <c r="Y379" s="52" t="s">
        <v>62</v>
      </c>
      <c r="Z379" s="52"/>
      <c r="AA379" s="49" t="s">
        <v>63</v>
      </c>
      <c r="AB379" s="49"/>
    </row>
    <row r="380" customFormat="false" ht="46.35" hidden="false" customHeight="true" outlineLevel="0" collapsed="false">
      <c r="A380" s="49"/>
      <c r="B380" s="49"/>
      <c r="C380" s="50"/>
      <c r="D380" s="50"/>
      <c r="E380" s="50"/>
      <c r="F380" s="50"/>
      <c r="G380" s="50"/>
      <c r="H380" s="50"/>
      <c r="I380" s="51"/>
      <c r="J380" s="51"/>
      <c r="K380" s="51"/>
      <c r="L380" s="51"/>
      <c r="M380" s="51"/>
      <c r="N380" s="51"/>
      <c r="O380" s="49" t="s">
        <v>64</v>
      </c>
      <c r="P380" s="49"/>
      <c r="Q380" s="53" t="s">
        <v>65</v>
      </c>
      <c r="R380" s="53"/>
      <c r="S380" s="53" t="s">
        <v>66</v>
      </c>
      <c r="T380" s="53"/>
      <c r="U380" s="53" t="s">
        <v>67</v>
      </c>
      <c r="V380" s="53"/>
      <c r="W380" s="54" t="s">
        <v>68</v>
      </c>
      <c r="X380" s="54"/>
      <c r="Y380" s="52"/>
      <c r="Z380" s="52"/>
      <c r="AA380" s="49"/>
      <c r="AB380" s="49"/>
    </row>
    <row r="381" customFormat="false" ht="12.6" hidden="false" customHeight="true" outlineLevel="0" collapsed="false">
      <c r="A381" s="49"/>
      <c r="B381" s="49"/>
      <c r="C381" s="49" t="s">
        <v>69</v>
      </c>
      <c r="D381" s="49"/>
      <c r="E381" s="55" t="s">
        <v>70</v>
      </c>
      <c r="F381" s="55"/>
      <c r="G381" s="55" t="s">
        <v>71</v>
      </c>
      <c r="H381" s="55"/>
      <c r="I381" s="49" t="s">
        <v>72</v>
      </c>
      <c r="J381" s="49"/>
      <c r="K381" s="55" t="s">
        <v>70</v>
      </c>
      <c r="L381" s="55"/>
      <c r="M381" s="55" t="s">
        <v>71</v>
      </c>
      <c r="N381" s="55"/>
      <c r="O381" s="55" t="s">
        <v>70</v>
      </c>
      <c r="P381" s="55"/>
      <c r="Q381" s="55" t="s">
        <v>70</v>
      </c>
      <c r="R381" s="55"/>
      <c r="S381" s="55" t="s">
        <v>71</v>
      </c>
      <c r="T381" s="55"/>
      <c r="U381" s="55" t="s">
        <v>71</v>
      </c>
      <c r="V381" s="55"/>
      <c r="W381" s="55" t="s">
        <v>71</v>
      </c>
      <c r="X381" s="55"/>
      <c r="Y381" s="52"/>
      <c r="Z381" s="52"/>
      <c r="AA381" s="49"/>
      <c r="AB381" s="49"/>
    </row>
    <row r="382" customFormat="false" ht="12.6" hidden="false" customHeight="true" outlineLevel="0" collapsed="false">
      <c r="A382" s="49"/>
      <c r="B382" s="49"/>
      <c r="C382" s="56" t="s">
        <v>73</v>
      </c>
      <c r="D382" s="57" t="s">
        <v>33</v>
      </c>
      <c r="E382" s="56" t="s">
        <v>73</v>
      </c>
      <c r="F382" s="57" t="s">
        <v>33</v>
      </c>
      <c r="G382" s="56" t="s">
        <v>73</v>
      </c>
      <c r="H382" s="57" t="s">
        <v>33</v>
      </c>
      <c r="I382" s="56" t="s">
        <v>73</v>
      </c>
      <c r="J382" s="57" t="s">
        <v>33</v>
      </c>
      <c r="K382" s="56" t="s">
        <v>73</v>
      </c>
      <c r="L382" s="57" t="s">
        <v>33</v>
      </c>
      <c r="M382" s="56" t="s">
        <v>73</v>
      </c>
      <c r="N382" s="57" t="s">
        <v>33</v>
      </c>
      <c r="O382" s="56" t="s">
        <v>73</v>
      </c>
      <c r="P382" s="57" t="s">
        <v>33</v>
      </c>
      <c r="Q382" s="56" t="s">
        <v>73</v>
      </c>
      <c r="R382" s="57" t="s">
        <v>33</v>
      </c>
      <c r="S382" s="56" t="s">
        <v>73</v>
      </c>
      <c r="T382" s="57" t="s">
        <v>33</v>
      </c>
      <c r="U382" s="56" t="s">
        <v>73</v>
      </c>
      <c r="V382" s="57" t="s">
        <v>33</v>
      </c>
      <c r="W382" s="49" t="s">
        <v>73</v>
      </c>
      <c r="X382" s="55" t="s">
        <v>33</v>
      </c>
      <c r="Y382" s="49" t="s">
        <v>73</v>
      </c>
      <c r="Z382" s="55" t="s">
        <v>33</v>
      </c>
      <c r="AA382" s="49" t="s">
        <v>73</v>
      </c>
      <c r="AB382" s="55" t="s">
        <v>33</v>
      </c>
    </row>
    <row r="383" s="47" customFormat="true" ht="37.35" hidden="false" customHeight="true" outlineLevel="0" collapsed="false">
      <c r="A383" s="58" t="n">
        <v>1</v>
      </c>
      <c r="B383" s="59" t="s">
        <v>74</v>
      </c>
      <c r="C383" s="60" t="n">
        <v>2247775</v>
      </c>
      <c r="D383" s="61" t="n">
        <v>52</v>
      </c>
      <c r="E383" s="60" t="n">
        <v>54671453</v>
      </c>
      <c r="F383" s="60" t="n">
        <v>1662</v>
      </c>
      <c r="G383" s="62"/>
      <c r="H383" s="62"/>
      <c r="I383" s="62"/>
      <c r="J383" s="62"/>
      <c r="K383" s="62"/>
      <c r="L383" s="62"/>
      <c r="M383" s="62"/>
      <c r="N383" s="62"/>
      <c r="O383" s="60" t="n">
        <v>3234086</v>
      </c>
      <c r="P383" s="60" t="n">
        <v>4217</v>
      </c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0" t="n">
        <v>60153314</v>
      </c>
      <c r="AB383" s="62"/>
    </row>
    <row r="384" s="47" customFormat="true" ht="37.35" hidden="false" customHeight="true" outlineLevel="0" collapsed="false">
      <c r="A384" s="58" t="n">
        <v>2</v>
      </c>
      <c r="B384" s="59" t="s">
        <v>75</v>
      </c>
      <c r="C384" s="62"/>
      <c r="D384" s="62"/>
      <c r="E384" s="60" t="n">
        <v>50487019</v>
      </c>
      <c r="F384" s="60" t="n">
        <v>2025</v>
      </c>
      <c r="G384" s="62"/>
      <c r="H384" s="62"/>
      <c r="I384" s="62"/>
      <c r="J384" s="62"/>
      <c r="K384" s="60" t="n">
        <v>270624</v>
      </c>
      <c r="L384" s="61" t="n">
        <v>16</v>
      </c>
      <c r="M384" s="60" t="n">
        <v>81503</v>
      </c>
      <c r="N384" s="61" t="n">
        <v>9</v>
      </c>
      <c r="O384" s="60" t="n">
        <v>2996901</v>
      </c>
      <c r="P384" s="60" t="n">
        <v>3500</v>
      </c>
      <c r="Q384" s="60" t="n">
        <v>153373</v>
      </c>
      <c r="R384" s="61" t="n">
        <v>302</v>
      </c>
      <c r="S384" s="60" t="n">
        <v>146726</v>
      </c>
      <c r="T384" s="61" t="n">
        <v>99</v>
      </c>
      <c r="U384" s="60" t="n">
        <v>14787</v>
      </c>
      <c r="V384" s="61" t="n">
        <v>31</v>
      </c>
      <c r="W384" s="62"/>
      <c r="X384" s="62"/>
      <c r="Y384" s="62"/>
      <c r="Z384" s="62"/>
      <c r="AA384" s="60" t="n">
        <v>54150933</v>
      </c>
      <c r="AB384" s="62"/>
    </row>
    <row r="385" s="47" customFormat="true" ht="37.35" hidden="false" customHeight="true" outlineLevel="0" collapsed="false">
      <c r="A385" s="58" t="n">
        <v>3</v>
      </c>
      <c r="B385" s="59" t="s">
        <v>76</v>
      </c>
      <c r="C385" s="62"/>
      <c r="D385" s="62"/>
      <c r="E385" s="60" t="n">
        <v>19817499</v>
      </c>
      <c r="F385" s="61" t="n">
        <v>797</v>
      </c>
      <c r="G385" s="60" t="n">
        <v>1196111</v>
      </c>
      <c r="H385" s="61" t="n">
        <v>45</v>
      </c>
      <c r="I385" s="62"/>
      <c r="J385" s="62"/>
      <c r="K385" s="60" t="n">
        <v>88083</v>
      </c>
      <c r="L385" s="61" t="n">
        <v>8</v>
      </c>
      <c r="M385" s="62"/>
      <c r="N385" s="62"/>
      <c r="O385" s="60" t="n">
        <v>2612296</v>
      </c>
      <c r="P385" s="60" t="n">
        <v>3174</v>
      </c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0" t="n">
        <v>23713989</v>
      </c>
      <c r="AB385" s="62"/>
    </row>
    <row r="386" s="47" customFormat="true" ht="37.35" hidden="false" customHeight="true" outlineLevel="0" collapsed="false">
      <c r="A386" s="58" t="n">
        <v>4</v>
      </c>
      <c r="B386" s="59" t="s">
        <v>77</v>
      </c>
      <c r="C386" s="60" t="n">
        <v>4467443</v>
      </c>
      <c r="D386" s="61" t="n">
        <v>186</v>
      </c>
      <c r="E386" s="62"/>
      <c r="F386" s="62"/>
      <c r="G386" s="62"/>
      <c r="H386" s="62"/>
      <c r="I386" s="60" t="n">
        <v>385730</v>
      </c>
      <c r="J386" s="61" t="n">
        <v>25</v>
      </c>
      <c r="K386" s="62"/>
      <c r="L386" s="62"/>
      <c r="M386" s="62"/>
      <c r="N386" s="62"/>
      <c r="O386" s="60" t="n">
        <v>27024</v>
      </c>
      <c r="P386" s="61" t="n">
        <v>45</v>
      </c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0" t="n">
        <v>4880197</v>
      </c>
      <c r="AB386" s="62"/>
    </row>
    <row r="387" s="47" customFormat="true" ht="37.35" hidden="false" customHeight="true" outlineLevel="0" collapsed="false">
      <c r="A387" s="58" t="n">
        <v>5</v>
      </c>
      <c r="B387" s="59" t="s">
        <v>78</v>
      </c>
      <c r="C387" s="62"/>
      <c r="D387" s="62"/>
      <c r="E387" s="60" t="n">
        <v>19726943</v>
      </c>
      <c r="F387" s="61" t="n">
        <v>635</v>
      </c>
      <c r="G387" s="62"/>
      <c r="H387" s="62"/>
      <c r="I387" s="62"/>
      <c r="J387" s="62"/>
      <c r="K387" s="60" t="n">
        <v>3744966</v>
      </c>
      <c r="L387" s="61" t="n">
        <v>133</v>
      </c>
      <c r="M387" s="62"/>
      <c r="N387" s="62"/>
      <c r="O387" s="60" t="n">
        <v>1729947</v>
      </c>
      <c r="P387" s="60" t="n">
        <v>2601</v>
      </c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0" t="n">
        <v>25201856</v>
      </c>
      <c r="AB387" s="62"/>
    </row>
    <row r="388" s="47" customFormat="true" ht="25.35" hidden="false" customHeight="true" outlineLevel="0" collapsed="false">
      <c r="A388" s="58" t="n">
        <v>6</v>
      </c>
      <c r="B388" s="59" t="s">
        <v>79</v>
      </c>
      <c r="C388" s="62"/>
      <c r="D388" s="62"/>
      <c r="E388" s="60" t="n">
        <v>2115049</v>
      </c>
      <c r="F388" s="61" t="n">
        <v>60</v>
      </c>
      <c r="G388" s="62"/>
      <c r="H388" s="62"/>
      <c r="I388" s="62"/>
      <c r="J388" s="62"/>
      <c r="K388" s="60" t="n">
        <v>332153</v>
      </c>
      <c r="L388" s="61" t="n">
        <v>9</v>
      </c>
      <c r="M388" s="62"/>
      <c r="N388" s="62"/>
      <c r="O388" s="60" t="n">
        <v>214860</v>
      </c>
      <c r="P388" s="61" t="n">
        <v>323</v>
      </c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0" t="n">
        <v>2662062</v>
      </c>
      <c r="AB388" s="62"/>
    </row>
    <row r="389" s="47" customFormat="true" ht="37.35" hidden="false" customHeight="true" outlineLevel="0" collapsed="false">
      <c r="A389" s="58" t="n">
        <v>7</v>
      </c>
      <c r="B389" s="59" t="s">
        <v>80</v>
      </c>
      <c r="C389" s="62"/>
      <c r="D389" s="62"/>
      <c r="E389" s="60" t="n">
        <v>3214703</v>
      </c>
      <c r="F389" s="61" t="n">
        <v>167</v>
      </c>
      <c r="G389" s="62"/>
      <c r="H389" s="62"/>
      <c r="I389" s="62"/>
      <c r="J389" s="62"/>
      <c r="K389" s="60" t="n">
        <v>1322777</v>
      </c>
      <c r="L389" s="61" t="n">
        <v>133</v>
      </c>
      <c r="M389" s="62"/>
      <c r="N389" s="62"/>
      <c r="O389" s="60" t="n">
        <v>405445</v>
      </c>
      <c r="P389" s="61" t="n">
        <v>789</v>
      </c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0" t="n">
        <v>4942925</v>
      </c>
      <c r="AB389" s="62"/>
    </row>
    <row r="390" s="47" customFormat="true" ht="49.35" hidden="false" customHeight="true" outlineLevel="0" collapsed="false">
      <c r="A390" s="58" t="n">
        <v>8</v>
      </c>
      <c r="B390" s="59" t="s">
        <v>81</v>
      </c>
      <c r="C390" s="62"/>
      <c r="D390" s="62"/>
      <c r="E390" s="62"/>
      <c r="F390" s="62"/>
      <c r="G390" s="62"/>
      <c r="H390" s="62"/>
      <c r="I390" s="62"/>
      <c r="J390" s="62"/>
      <c r="K390" s="60" t="n">
        <v>188448</v>
      </c>
      <c r="L390" s="61" t="n">
        <v>19</v>
      </c>
      <c r="M390" s="60" t="n">
        <v>160200</v>
      </c>
      <c r="N390" s="61" t="n">
        <v>16</v>
      </c>
      <c r="O390" s="60" t="n">
        <v>334639</v>
      </c>
      <c r="P390" s="61" t="n">
        <v>459</v>
      </c>
      <c r="Q390" s="62"/>
      <c r="R390" s="62"/>
      <c r="S390" s="60" t="n">
        <v>96155</v>
      </c>
      <c r="T390" s="61" t="n">
        <v>91</v>
      </c>
      <c r="U390" s="60" t="n">
        <v>10916</v>
      </c>
      <c r="V390" s="61" t="n">
        <v>23</v>
      </c>
      <c r="W390" s="62"/>
      <c r="X390" s="62"/>
      <c r="Y390" s="62"/>
      <c r="Z390" s="62"/>
      <c r="AA390" s="60" t="n">
        <v>790358</v>
      </c>
      <c r="AB390" s="62"/>
    </row>
    <row r="391" s="47" customFormat="true" ht="61.35" hidden="false" customHeight="true" outlineLevel="0" collapsed="false">
      <c r="A391" s="58" t="n">
        <v>9</v>
      </c>
      <c r="B391" s="59" t="s">
        <v>82</v>
      </c>
      <c r="C391" s="62"/>
      <c r="D391" s="62"/>
      <c r="E391" s="60" t="n">
        <v>2497981</v>
      </c>
      <c r="F391" s="61" t="n">
        <v>120</v>
      </c>
      <c r="G391" s="62"/>
      <c r="H391" s="62"/>
      <c r="I391" s="62"/>
      <c r="J391" s="62"/>
      <c r="K391" s="62"/>
      <c r="L391" s="62"/>
      <c r="M391" s="62"/>
      <c r="N391" s="62"/>
      <c r="O391" s="60" t="n">
        <v>33732</v>
      </c>
      <c r="P391" s="61" t="n">
        <v>79</v>
      </c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0" t="n">
        <v>2531713</v>
      </c>
      <c r="AB391" s="62"/>
    </row>
    <row r="392" s="47" customFormat="true" ht="37.35" hidden="false" customHeight="true" outlineLevel="0" collapsed="false">
      <c r="A392" s="58" t="n">
        <v>10</v>
      </c>
      <c r="B392" s="59" t="s">
        <v>83</v>
      </c>
      <c r="C392" s="62"/>
      <c r="D392" s="62"/>
      <c r="E392" s="62"/>
      <c r="F392" s="62"/>
      <c r="G392" s="62"/>
      <c r="H392" s="62"/>
      <c r="I392" s="62"/>
      <c r="J392" s="62"/>
      <c r="K392" s="60" t="n">
        <v>3677061</v>
      </c>
      <c r="L392" s="61" t="n">
        <v>30</v>
      </c>
      <c r="M392" s="62"/>
      <c r="N392" s="62"/>
      <c r="O392" s="60" t="n">
        <v>1490634</v>
      </c>
      <c r="P392" s="61" t="n">
        <v>434</v>
      </c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0" t="n">
        <v>5167695</v>
      </c>
      <c r="AB392" s="62"/>
    </row>
    <row r="393" s="47" customFormat="true" ht="37.35" hidden="false" customHeight="true" outlineLevel="0" collapsed="false">
      <c r="A393" s="58" t="n">
        <v>11</v>
      </c>
      <c r="B393" s="59" t="s">
        <v>84</v>
      </c>
      <c r="C393" s="62"/>
      <c r="D393" s="62"/>
      <c r="E393" s="60" t="n">
        <v>3679572</v>
      </c>
      <c r="F393" s="61" t="n">
        <v>128</v>
      </c>
      <c r="G393" s="60" t="n">
        <v>8679722</v>
      </c>
      <c r="H393" s="61" t="n">
        <v>367</v>
      </c>
      <c r="I393" s="62"/>
      <c r="J393" s="62"/>
      <c r="K393" s="62"/>
      <c r="L393" s="62"/>
      <c r="M393" s="60" t="n">
        <v>777033</v>
      </c>
      <c r="N393" s="61" t="n">
        <v>78</v>
      </c>
      <c r="O393" s="60" t="n">
        <v>699290</v>
      </c>
      <c r="P393" s="61" t="n">
        <v>221</v>
      </c>
      <c r="Q393" s="62"/>
      <c r="R393" s="62"/>
      <c r="S393" s="60" t="n">
        <v>683764</v>
      </c>
      <c r="T393" s="61" t="n">
        <v>459</v>
      </c>
      <c r="U393" s="60" t="n">
        <v>44290</v>
      </c>
      <c r="V393" s="61" t="n">
        <v>95</v>
      </c>
      <c r="W393" s="62"/>
      <c r="X393" s="62"/>
      <c r="Y393" s="62"/>
      <c r="Z393" s="62"/>
      <c r="AA393" s="60" t="n">
        <v>14563671</v>
      </c>
      <c r="AB393" s="62"/>
    </row>
    <row r="394" s="47" customFormat="true" ht="37.35" hidden="false" customHeight="true" outlineLevel="0" collapsed="false">
      <c r="A394" s="58" t="n">
        <v>12</v>
      </c>
      <c r="B394" s="59" t="s">
        <v>85</v>
      </c>
      <c r="C394" s="62"/>
      <c r="D394" s="62"/>
      <c r="E394" s="60" t="n">
        <v>370936</v>
      </c>
      <c r="F394" s="61" t="n">
        <v>19</v>
      </c>
      <c r="G394" s="60" t="n">
        <v>9880264</v>
      </c>
      <c r="H394" s="61" t="n">
        <v>489</v>
      </c>
      <c r="I394" s="62"/>
      <c r="J394" s="62"/>
      <c r="K394" s="62"/>
      <c r="L394" s="62"/>
      <c r="M394" s="60" t="n">
        <v>453171</v>
      </c>
      <c r="N394" s="61" t="n">
        <v>55</v>
      </c>
      <c r="O394" s="60" t="n">
        <v>85887</v>
      </c>
      <c r="P394" s="61" t="n">
        <v>25</v>
      </c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0" t="n">
        <v>10790258</v>
      </c>
      <c r="AB394" s="62"/>
    </row>
    <row r="395" s="47" customFormat="true" ht="37.35" hidden="false" customHeight="true" outlineLevel="0" collapsed="false">
      <c r="A395" s="58" t="n">
        <v>13</v>
      </c>
      <c r="B395" s="59" t="s">
        <v>86</v>
      </c>
      <c r="C395" s="62"/>
      <c r="D395" s="62"/>
      <c r="E395" s="62"/>
      <c r="F395" s="62"/>
      <c r="G395" s="60" t="n">
        <v>1312999</v>
      </c>
      <c r="H395" s="61" t="n">
        <v>67</v>
      </c>
      <c r="I395" s="62"/>
      <c r="J395" s="62"/>
      <c r="K395" s="62"/>
      <c r="L395" s="62"/>
      <c r="M395" s="60" t="n">
        <v>4079164</v>
      </c>
      <c r="N395" s="61" t="n">
        <v>392</v>
      </c>
      <c r="O395" s="62"/>
      <c r="P395" s="62"/>
      <c r="Q395" s="62"/>
      <c r="R395" s="62"/>
      <c r="S395" s="60" t="n">
        <v>2334796</v>
      </c>
      <c r="T395" s="60" t="n">
        <v>1660</v>
      </c>
      <c r="U395" s="60" t="n">
        <v>213862</v>
      </c>
      <c r="V395" s="61" t="n">
        <v>461</v>
      </c>
      <c r="W395" s="60" t="n">
        <v>593467</v>
      </c>
      <c r="X395" s="61" t="n">
        <v>279</v>
      </c>
      <c r="Y395" s="62"/>
      <c r="Z395" s="62"/>
      <c r="AA395" s="60" t="n">
        <v>8534288</v>
      </c>
      <c r="AB395" s="62"/>
    </row>
    <row r="396" s="47" customFormat="true" ht="37.35" hidden="false" customHeight="true" outlineLevel="0" collapsed="false">
      <c r="A396" s="58" t="n">
        <v>14</v>
      </c>
      <c r="B396" s="59" t="s">
        <v>87</v>
      </c>
      <c r="C396" s="62"/>
      <c r="D396" s="62"/>
      <c r="E396" s="60" t="n">
        <v>3101048</v>
      </c>
      <c r="F396" s="61" t="n">
        <v>91</v>
      </c>
      <c r="G396" s="60" t="n">
        <v>2590078</v>
      </c>
      <c r="H396" s="61" t="n">
        <v>69</v>
      </c>
      <c r="I396" s="62"/>
      <c r="J396" s="62"/>
      <c r="K396" s="62"/>
      <c r="L396" s="62"/>
      <c r="M396" s="60" t="n">
        <v>58610</v>
      </c>
      <c r="N396" s="61" t="n">
        <v>5</v>
      </c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0" t="n">
        <v>5749736</v>
      </c>
      <c r="AB396" s="62"/>
    </row>
    <row r="397" s="47" customFormat="true" ht="37.35" hidden="false" customHeight="true" outlineLevel="0" collapsed="false">
      <c r="A397" s="58" t="n">
        <v>15</v>
      </c>
      <c r="B397" s="59" t="s">
        <v>88</v>
      </c>
      <c r="C397" s="62"/>
      <c r="D397" s="62"/>
      <c r="E397" s="60" t="n">
        <v>5607410</v>
      </c>
      <c r="F397" s="61" t="n">
        <v>197</v>
      </c>
      <c r="G397" s="60" t="n">
        <v>3501463</v>
      </c>
      <c r="H397" s="61" t="n">
        <v>142</v>
      </c>
      <c r="I397" s="62"/>
      <c r="J397" s="62"/>
      <c r="K397" s="62"/>
      <c r="L397" s="62"/>
      <c r="M397" s="60" t="n">
        <v>823884</v>
      </c>
      <c r="N397" s="61" t="n">
        <v>84</v>
      </c>
      <c r="O397" s="60" t="n">
        <v>6972</v>
      </c>
      <c r="P397" s="61" t="n">
        <v>11</v>
      </c>
      <c r="Q397" s="60" t="n">
        <v>88690</v>
      </c>
      <c r="R397" s="61" t="n">
        <v>175</v>
      </c>
      <c r="S397" s="60" t="n">
        <v>484846</v>
      </c>
      <c r="T397" s="61" t="n">
        <v>327</v>
      </c>
      <c r="U397" s="60" t="n">
        <v>37260</v>
      </c>
      <c r="V397" s="61" t="n">
        <v>80</v>
      </c>
      <c r="W397" s="60" t="n">
        <v>1669258</v>
      </c>
      <c r="X397" s="61" t="n">
        <v>846</v>
      </c>
      <c r="Y397" s="62"/>
      <c r="Z397" s="62"/>
      <c r="AA397" s="60" t="n">
        <v>12219783</v>
      </c>
      <c r="AB397" s="62"/>
    </row>
    <row r="398" s="47" customFormat="true" ht="37.35" hidden="false" customHeight="true" outlineLevel="0" collapsed="false">
      <c r="A398" s="58" t="n">
        <v>16</v>
      </c>
      <c r="B398" s="59" t="s">
        <v>89</v>
      </c>
      <c r="C398" s="62"/>
      <c r="D398" s="62"/>
      <c r="E398" s="60" t="n">
        <v>678483</v>
      </c>
      <c r="F398" s="61" t="n">
        <v>18</v>
      </c>
      <c r="G398" s="60" t="n">
        <v>1576149</v>
      </c>
      <c r="H398" s="61" t="n">
        <v>77</v>
      </c>
      <c r="I398" s="62"/>
      <c r="J398" s="62"/>
      <c r="K398" s="62"/>
      <c r="L398" s="62"/>
      <c r="M398" s="60" t="n">
        <v>983243</v>
      </c>
      <c r="N398" s="61" t="n">
        <v>99</v>
      </c>
      <c r="O398" s="62"/>
      <c r="P398" s="62"/>
      <c r="Q398" s="62"/>
      <c r="R398" s="62"/>
      <c r="S398" s="60" t="n">
        <v>691823</v>
      </c>
      <c r="T398" s="61" t="n">
        <v>470</v>
      </c>
      <c r="U398" s="60" t="n">
        <v>46439</v>
      </c>
      <c r="V398" s="61" t="n">
        <v>100</v>
      </c>
      <c r="W398" s="60" t="n">
        <v>944852</v>
      </c>
      <c r="X398" s="61" t="n">
        <v>490</v>
      </c>
      <c r="Y398" s="62"/>
      <c r="Z398" s="62"/>
      <c r="AA398" s="60" t="n">
        <v>4920989</v>
      </c>
      <c r="AB398" s="62"/>
    </row>
    <row r="399" s="47" customFormat="true" ht="37.35" hidden="false" customHeight="true" outlineLevel="0" collapsed="false">
      <c r="A399" s="58" t="n">
        <v>17</v>
      </c>
      <c r="B399" s="59" t="s">
        <v>90</v>
      </c>
      <c r="C399" s="62"/>
      <c r="D399" s="62"/>
      <c r="E399" s="60" t="n">
        <v>2941339</v>
      </c>
      <c r="F399" s="61" t="n">
        <v>172</v>
      </c>
      <c r="G399" s="60" t="n">
        <v>2511220</v>
      </c>
      <c r="H399" s="61" t="n">
        <v>147</v>
      </c>
      <c r="I399" s="62"/>
      <c r="J399" s="62"/>
      <c r="K399" s="62"/>
      <c r="L399" s="62"/>
      <c r="M399" s="60" t="n">
        <v>644648</v>
      </c>
      <c r="N399" s="61" t="n">
        <v>68</v>
      </c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0" t="n">
        <v>6097207</v>
      </c>
      <c r="AB399" s="62"/>
    </row>
    <row r="400" s="47" customFormat="true" ht="37.35" hidden="false" customHeight="true" outlineLevel="0" collapsed="false">
      <c r="A400" s="58" t="n">
        <v>18</v>
      </c>
      <c r="B400" s="59" t="s">
        <v>91</v>
      </c>
      <c r="C400" s="62"/>
      <c r="D400" s="62"/>
      <c r="E400" s="60" t="n">
        <v>918161</v>
      </c>
      <c r="F400" s="61" t="n">
        <v>38</v>
      </c>
      <c r="G400" s="60" t="n">
        <v>2552272</v>
      </c>
      <c r="H400" s="61" t="n">
        <v>131</v>
      </c>
      <c r="I400" s="60" t="n">
        <v>853884</v>
      </c>
      <c r="J400" s="61" t="n">
        <v>47</v>
      </c>
      <c r="K400" s="62"/>
      <c r="L400" s="62"/>
      <c r="M400" s="60" t="n">
        <v>904708</v>
      </c>
      <c r="N400" s="61" t="n">
        <v>92</v>
      </c>
      <c r="O400" s="60" t="n">
        <v>47563</v>
      </c>
      <c r="P400" s="61" t="n">
        <v>70</v>
      </c>
      <c r="Q400" s="60" t="n">
        <v>197123</v>
      </c>
      <c r="R400" s="61" t="n">
        <v>307</v>
      </c>
      <c r="S400" s="60" t="n">
        <v>18348</v>
      </c>
      <c r="T400" s="61" t="n">
        <v>17</v>
      </c>
      <c r="U400" s="62"/>
      <c r="V400" s="62"/>
      <c r="W400" s="60" t="n">
        <v>3762390</v>
      </c>
      <c r="X400" s="60" t="n">
        <v>1911</v>
      </c>
      <c r="Y400" s="62"/>
      <c r="Z400" s="62"/>
      <c r="AA400" s="60" t="n">
        <v>9254449</v>
      </c>
      <c r="AB400" s="62"/>
    </row>
    <row r="401" s="47" customFormat="true" ht="37.35" hidden="false" customHeight="true" outlineLevel="0" collapsed="false">
      <c r="A401" s="58" t="n">
        <v>19</v>
      </c>
      <c r="B401" s="59" t="s">
        <v>92</v>
      </c>
      <c r="C401" s="62"/>
      <c r="D401" s="62"/>
      <c r="E401" s="60" t="n">
        <v>13644909</v>
      </c>
      <c r="F401" s="61" t="n">
        <v>539</v>
      </c>
      <c r="G401" s="60" t="n">
        <v>4988440</v>
      </c>
      <c r="H401" s="61" t="n">
        <v>231</v>
      </c>
      <c r="I401" s="62"/>
      <c r="J401" s="62"/>
      <c r="K401" s="62"/>
      <c r="L401" s="62"/>
      <c r="M401" s="60" t="n">
        <v>262146</v>
      </c>
      <c r="N401" s="61" t="n">
        <v>31</v>
      </c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0" t="n">
        <v>18895495</v>
      </c>
      <c r="AB401" s="62"/>
    </row>
    <row r="402" s="47" customFormat="true" ht="37.35" hidden="false" customHeight="true" outlineLevel="0" collapsed="false">
      <c r="A402" s="58" t="n">
        <v>20</v>
      </c>
      <c r="B402" s="59" t="s">
        <v>93</v>
      </c>
      <c r="C402" s="62"/>
      <c r="D402" s="62"/>
      <c r="E402" s="60" t="n">
        <v>1419618</v>
      </c>
      <c r="F402" s="61" t="n">
        <v>31</v>
      </c>
      <c r="G402" s="60" t="n">
        <v>12063242</v>
      </c>
      <c r="H402" s="61" t="n">
        <v>370</v>
      </c>
      <c r="I402" s="62"/>
      <c r="J402" s="62"/>
      <c r="K402" s="62"/>
      <c r="L402" s="62"/>
      <c r="M402" s="60" t="n">
        <v>814444</v>
      </c>
      <c r="N402" s="61" t="n">
        <v>80</v>
      </c>
      <c r="O402" s="62"/>
      <c r="P402" s="62"/>
      <c r="Q402" s="62"/>
      <c r="R402" s="62"/>
      <c r="S402" s="60" t="n">
        <v>1083077</v>
      </c>
      <c r="T402" s="61" t="n">
        <v>745</v>
      </c>
      <c r="U402" s="60" t="n">
        <v>87301</v>
      </c>
      <c r="V402" s="61" t="n">
        <v>189</v>
      </c>
      <c r="W402" s="60" t="n">
        <v>730326</v>
      </c>
      <c r="X402" s="61" t="n">
        <v>359</v>
      </c>
      <c r="Y402" s="62"/>
      <c r="Z402" s="62"/>
      <c r="AA402" s="60" t="n">
        <v>16198008</v>
      </c>
      <c r="AB402" s="62"/>
    </row>
    <row r="403" s="47" customFormat="true" ht="37.35" hidden="false" customHeight="true" outlineLevel="0" collapsed="false">
      <c r="A403" s="58" t="n">
        <v>21</v>
      </c>
      <c r="B403" s="59" t="s">
        <v>94</v>
      </c>
      <c r="C403" s="60" t="n">
        <v>6362419</v>
      </c>
      <c r="D403" s="61" t="n">
        <v>157</v>
      </c>
      <c r="E403" s="62"/>
      <c r="F403" s="62"/>
      <c r="G403" s="62"/>
      <c r="H403" s="62"/>
      <c r="I403" s="60" t="n">
        <v>79580</v>
      </c>
      <c r="J403" s="61" t="n">
        <v>6</v>
      </c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0" t="n">
        <v>6441999</v>
      </c>
      <c r="AB403" s="62"/>
    </row>
    <row r="404" s="47" customFormat="true" ht="37.35" hidden="false" customHeight="true" outlineLevel="0" collapsed="false">
      <c r="A404" s="58" t="n">
        <v>22</v>
      </c>
      <c r="B404" s="59" t="s">
        <v>95</v>
      </c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0" t="n">
        <v>171579</v>
      </c>
      <c r="R404" s="61" t="n">
        <v>339</v>
      </c>
      <c r="S404" s="62"/>
      <c r="T404" s="62"/>
      <c r="U404" s="62"/>
      <c r="V404" s="62"/>
      <c r="W404" s="62"/>
      <c r="X404" s="62"/>
      <c r="Y404" s="62"/>
      <c r="Z404" s="62"/>
      <c r="AA404" s="60" t="n">
        <v>171579</v>
      </c>
      <c r="AB404" s="62"/>
    </row>
    <row r="405" s="47" customFormat="true" ht="37.35" hidden="false" customHeight="true" outlineLevel="0" collapsed="false">
      <c r="A405" s="58" t="n">
        <v>23</v>
      </c>
      <c r="B405" s="59" t="s">
        <v>96</v>
      </c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0" t="n">
        <v>11183938</v>
      </c>
      <c r="Z405" s="60" t="n">
        <v>5871</v>
      </c>
      <c r="AA405" s="60" t="n">
        <v>11183938</v>
      </c>
      <c r="AB405" s="62"/>
    </row>
    <row r="406" s="47" customFormat="true" ht="25.35" hidden="false" customHeight="true" outlineLevel="0" collapsed="false">
      <c r="A406" s="58" t="n">
        <v>24</v>
      </c>
      <c r="B406" s="59" t="s">
        <v>97</v>
      </c>
      <c r="C406" s="62"/>
      <c r="D406" s="62"/>
      <c r="E406" s="60" t="n">
        <v>58308</v>
      </c>
      <c r="F406" s="61" t="n">
        <v>3</v>
      </c>
      <c r="G406" s="60" t="n">
        <v>2957845</v>
      </c>
      <c r="H406" s="61" t="n">
        <v>118</v>
      </c>
      <c r="I406" s="62"/>
      <c r="J406" s="62"/>
      <c r="K406" s="62"/>
      <c r="L406" s="62"/>
      <c r="M406" s="60" t="n">
        <v>231824</v>
      </c>
      <c r="N406" s="61" t="n">
        <v>20</v>
      </c>
      <c r="O406" s="62"/>
      <c r="P406" s="62"/>
      <c r="Q406" s="62"/>
      <c r="R406" s="62"/>
      <c r="S406" s="60" t="n">
        <v>173390</v>
      </c>
      <c r="T406" s="61" t="n">
        <v>115</v>
      </c>
      <c r="U406" s="60" t="n">
        <v>8359</v>
      </c>
      <c r="V406" s="61" t="n">
        <v>18</v>
      </c>
      <c r="W406" s="62"/>
      <c r="X406" s="62"/>
      <c r="Y406" s="62"/>
      <c r="Z406" s="62"/>
      <c r="AA406" s="60" t="n">
        <v>3429726</v>
      </c>
      <c r="AB406" s="62"/>
    </row>
    <row r="407" s="47" customFormat="true" ht="25.35" hidden="false" customHeight="true" outlineLevel="0" collapsed="false">
      <c r="A407" s="58" t="n">
        <v>25</v>
      </c>
      <c r="B407" s="59" t="s">
        <v>98</v>
      </c>
      <c r="C407" s="62"/>
      <c r="D407" s="62"/>
      <c r="E407" s="60" t="n">
        <v>851446</v>
      </c>
      <c r="F407" s="61" t="n">
        <v>33</v>
      </c>
      <c r="G407" s="60" t="n">
        <v>1221944</v>
      </c>
      <c r="H407" s="61" t="n">
        <v>75</v>
      </c>
      <c r="I407" s="62"/>
      <c r="J407" s="62"/>
      <c r="K407" s="62"/>
      <c r="L407" s="62"/>
      <c r="M407" s="60" t="n">
        <v>880639</v>
      </c>
      <c r="N407" s="61" t="n">
        <v>94</v>
      </c>
      <c r="O407" s="62"/>
      <c r="P407" s="62"/>
      <c r="Q407" s="62"/>
      <c r="R407" s="62"/>
      <c r="S407" s="60" t="n">
        <v>771020</v>
      </c>
      <c r="T407" s="61" t="n">
        <v>511</v>
      </c>
      <c r="U407" s="60" t="n">
        <v>55892</v>
      </c>
      <c r="V407" s="61" t="n">
        <v>122</v>
      </c>
      <c r="W407" s="62"/>
      <c r="X407" s="62"/>
      <c r="Y407" s="62"/>
      <c r="Z407" s="62"/>
      <c r="AA407" s="60" t="n">
        <v>3780941</v>
      </c>
      <c r="AB407" s="62"/>
    </row>
    <row r="408" s="47" customFormat="true" ht="25.35" hidden="false" customHeight="true" outlineLevel="0" collapsed="false">
      <c r="A408" s="58" t="n">
        <v>26</v>
      </c>
      <c r="B408" s="59" t="s">
        <v>99</v>
      </c>
      <c r="C408" s="62"/>
      <c r="D408" s="62"/>
      <c r="E408" s="60" t="n">
        <v>241572</v>
      </c>
      <c r="F408" s="61" t="n">
        <v>6</v>
      </c>
      <c r="G408" s="60" t="n">
        <v>4373411</v>
      </c>
      <c r="H408" s="61" t="n">
        <v>107</v>
      </c>
      <c r="I408" s="62"/>
      <c r="J408" s="62"/>
      <c r="K408" s="62"/>
      <c r="L408" s="62"/>
      <c r="M408" s="60" t="n">
        <v>367551</v>
      </c>
      <c r="N408" s="61" t="n">
        <v>37</v>
      </c>
      <c r="O408" s="60" t="n">
        <v>3002</v>
      </c>
      <c r="P408" s="61" t="n">
        <v>4</v>
      </c>
      <c r="Q408" s="62"/>
      <c r="R408" s="62"/>
      <c r="S408" s="60" t="n">
        <v>262513</v>
      </c>
      <c r="T408" s="61" t="n">
        <v>178</v>
      </c>
      <c r="U408" s="60" t="n">
        <v>22744</v>
      </c>
      <c r="V408" s="61" t="n">
        <v>49</v>
      </c>
      <c r="W408" s="62"/>
      <c r="X408" s="62"/>
      <c r="Y408" s="62"/>
      <c r="Z408" s="62"/>
      <c r="AA408" s="60" t="n">
        <v>5270793</v>
      </c>
      <c r="AB408" s="62"/>
    </row>
    <row r="409" s="47" customFormat="true" ht="25.35" hidden="false" customHeight="true" outlineLevel="0" collapsed="false">
      <c r="A409" s="58" t="n">
        <v>27</v>
      </c>
      <c r="B409" s="59" t="s">
        <v>100</v>
      </c>
      <c r="C409" s="62"/>
      <c r="D409" s="62"/>
      <c r="E409" s="60" t="n">
        <v>386180</v>
      </c>
      <c r="F409" s="61" t="n">
        <v>14</v>
      </c>
      <c r="G409" s="60" t="n">
        <v>731316</v>
      </c>
      <c r="H409" s="61" t="n">
        <v>42</v>
      </c>
      <c r="I409" s="62"/>
      <c r="J409" s="62"/>
      <c r="K409" s="62"/>
      <c r="L409" s="62"/>
      <c r="M409" s="60" t="n">
        <v>355844</v>
      </c>
      <c r="N409" s="61" t="n">
        <v>35</v>
      </c>
      <c r="O409" s="60" t="n">
        <v>10019</v>
      </c>
      <c r="P409" s="61" t="n">
        <v>16</v>
      </c>
      <c r="Q409" s="62"/>
      <c r="R409" s="62"/>
      <c r="S409" s="62"/>
      <c r="T409" s="62"/>
      <c r="U409" s="62"/>
      <c r="V409" s="62"/>
      <c r="W409" s="60" t="n">
        <v>926010</v>
      </c>
      <c r="X409" s="61" t="n">
        <v>502</v>
      </c>
      <c r="Y409" s="62"/>
      <c r="Z409" s="62"/>
      <c r="AA409" s="60" t="n">
        <v>2409369</v>
      </c>
      <c r="AB409" s="62"/>
    </row>
    <row r="410" s="47" customFormat="true" ht="25.35" hidden="false" customHeight="true" outlineLevel="0" collapsed="false">
      <c r="A410" s="58" t="n">
        <v>28</v>
      </c>
      <c r="B410" s="59" t="s">
        <v>101</v>
      </c>
      <c r="C410" s="62"/>
      <c r="D410" s="62"/>
      <c r="E410" s="62"/>
      <c r="F410" s="62"/>
      <c r="G410" s="60" t="n">
        <v>2484728</v>
      </c>
      <c r="H410" s="61" t="n">
        <v>124</v>
      </c>
      <c r="I410" s="62"/>
      <c r="J410" s="62"/>
      <c r="K410" s="62"/>
      <c r="L410" s="62"/>
      <c r="M410" s="60" t="n">
        <v>656574</v>
      </c>
      <c r="N410" s="61" t="n">
        <v>66</v>
      </c>
      <c r="O410" s="62"/>
      <c r="P410" s="62"/>
      <c r="Q410" s="60" t="n">
        <v>91870</v>
      </c>
      <c r="R410" s="61" t="n">
        <v>181</v>
      </c>
      <c r="S410" s="60" t="n">
        <v>432642</v>
      </c>
      <c r="T410" s="61" t="n">
        <v>294</v>
      </c>
      <c r="U410" s="60" t="n">
        <v>69712</v>
      </c>
      <c r="V410" s="61" t="n">
        <v>150</v>
      </c>
      <c r="W410" s="60" t="n">
        <v>170763</v>
      </c>
      <c r="X410" s="61" t="n">
        <v>91</v>
      </c>
      <c r="Y410" s="62"/>
      <c r="Z410" s="62"/>
      <c r="AA410" s="60" t="n">
        <v>3906289</v>
      </c>
      <c r="AB410" s="62"/>
    </row>
    <row r="411" s="47" customFormat="true" ht="37.35" hidden="false" customHeight="true" outlineLevel="0" collapsed="false">
      <c r="A411" s="58" t="n">
        <v>29</v>
      </c>
      <c r="B411" s="59" t="s">
        <v>102</v>
      </c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0" t="n">
        <v>3888881</v>
      </c>
      <c r="Z411" s="60" t="n">
        <v>2041</v>
      </c>
      <c r="AA411" s="60" t="n">
        <v>3888881</v>
      </c>
      <c r="AB411" s="62"/>
    </row>
    <row r="412" s="47" customFormat="true" ht="37.35" hidden="false" customHeight="true" outlineLevel="0" collapsed="false">
      <c r="A412" s="58" t="n">
        <v>30</v>
      </c>
      <c r="B412" s="59" t="s">
        <v>103</v>
      </c>
      <c r="C412" s="62"/>
      <c r="D412" s="62"/>
      <c r="E412" s="60" t="n">
        <v>616712</v>
      </c>
      <c r="F412" s="61" t="n">
        <v>15</v>
      </c>
      <c r="G412" s="60" t="n">
        <v>4870690</v>
      </c>
      <c r="H412" s="61" t="n">
        <v>206</v>
      </c>
      <c r="I412" s="62"/>
      <c r="J412" s="62"/>
      <c r="K412" s="60" t="n">
        <v>463832</v>
      </c>
      <c r="L412" s="61" t="n">
        <v>6</v>
      </c>
      <c r="M412" s="60" t="n">
        <v>728611</v>
      </c>
      <c r="N412" s="61" t="n">
        <v>74</v>
      </c>
      <c r="O412" s="62"/>
      <c r="P412" s="62"/>
      <c r="Q412" s="60" t="n">
        <v>67177</v>
      </c>
      <c r="R412" s="61" t="n">
        <v>132</v>
      </c>
      <c r="S412" s="60" t="n">
        <v>585801</v>
      </c>
      <c r="T412" s="61" t="n">
        <v>394</v>
      </c>
      <c r="U412" s="60" t="n">
        <v>48832</v>
      </c>
      <c r="V412" s="61" t="n">
        <v>106</v>
      </c>
      <c r="W412" s="60" t="n">
        <v>11141</v>
      </c>
      <c r="X412" s="61" t="n">
        <v>6</v>
      </c>
      <c r="Y412" s="60" t="n">
        <v>110084</v>
      </c>
      <c r="Z412" s="61" t="n">
        <v>58</v>
      </c>
      <c r="AA412" s="60" t="n">
        <v>7502880</v>
      </c>
      <c r="AB412" s="62"/>
    </row>
    <row r="413" s="47" customFormat="true" ht="37.35" hidden="false" customHeight="true" outlineLevel="0" collapsed="false">
      <c r="A413" s="58" t="n">
        <v>31</v>
      </c>
      <c r="B413" s="59" t="s">
        <v>104</v>
      </c>
      <c r="C413" s="62"/>
      <c r="D413" s="62"/>
      <c r="E413" s="62"/>
      <c r="F413" s="62"/>
      <c r="G413" s="60" t="n">
        <v>20273</v>
      </c>
      <c r="H413" s="61" t="n">
        <v>1</v>
      </c>
      <c r="I413" s="62"/>
      <c r="J413" s="62"/>
      <c r="K413" s="62"/>
      <c r="L413" s="62"/>
      <c r="M413" s="60" t="n">
        <v>57762</v>
      </c>
      <c r="N413" s="61" t="n">
        <v>6</v>
      </c>
      <c r="O413" s="62"/>
      <c r="P413" s="62"/>
      <c r="Q413" s="62"/>
      <c r="R413" s="62"/>
      <c r="S413" s="61" t="n">
        <v>800</v>
      </c>
      <c r="T413" s="61" t="n">
        <v>2</v>
      </c>
      <c r="U413" s="62"/>
      <c r="V413" s="62"/>
      <c r="W413" s="60" t="n">
        <v>94749</v>
      </c>
      <c r="X413" s="61" t="n">
        <v>52</v>
      </c>
      <c r="Y413" s="62"/>
      <c r="Z413" s="62"/>
      <c r="AA413" s="60" t="n">
        <v>173584</v>
      </c>
      <c r="AB413" s="62"/>
    </row>
    <row r="414" s="47" customFormat="true" ht="25.35" hidden="false" customHeight="true" outlineLevel="0" collapsed="false">
      <c r="A414" s="58" t="n">
        <v>32</v>
      </c>
      <c r="B414" s="59" t="s">
        <v>105</v>
      </c>
      <c r="C414" s="62"/>
      <c r="D414" s="62"/>
      <c r="E414" s="62"/>
      <c r="F414" s="62"/>
      <c r="G414" s="60" t="n">
        <v>82257</v>
      </c>
      <c r="H414" s="61" t="n">
        <v>5</v>
      </c>
      <c r="I414" s="62"/>
      <c r="J414" s="62"/>
      <c r="K414" s="62"/>
      <c r="L414" s="62"/>
      <c r="M414" s="60" t="n">
        <v>9340</v>
      </c>
      <c r="N414" s="61" t="n">
        <v>1</v>
      </c>
      <c r="O414" s="62"/>
      <c r="P414" s="62"/>
      <c r="Q414" s="62"/>
      <c r="R414" s="62"/>
      <c r="S414" s="60" t="n">
        <v>5233</v>
      </c>
      <c r="T414" s="61" t="n">
        <v>3</v>
      </c>
      <c r="U414" s="62"/>
      <c r="V414" s="62"/>
      <c r="W414" s="60" t="n">
        <v>7140</v>
      </c>
      <c r="X414" s="61" t="n">
        <v>3</v>
      </c>
      <c r="Y414" s="60" t="n">
        <v>23268</v>
      </c>
      <c r="Z414" s="61" t="n">
        <v>12</v>
      </c>
      <c r="AA414" s="60" t="n">
        <v>127238</v>
      </c>
      <c r="AB414" s="62"/>
    </row>
    <row r="415" s="47" customFormat="true" ht="37.35" hidden="false" customHeight="true" outlineLevel="0" collapsed="false">
      <c r="A415" s="58" t="n">
        <v>33</v>
      </c>
      <c r="B415" s="59" t="s">
        <v>106</v>
      </c>
      <c r="C415" s="62"/>
      <c r="D415" s="62"/>
      <c r="E415" s="60" t="n">
        <v>16016179</v>
      </c>
      <c r="F415" s="61" t="n">
        <v>777</v>
      </c>
      <c r="G415" s="60" t="n">
        <v>47361956</v>
      </c>
      <c r="H415" s="60" t="n">
        <v>2268</v>
      </c>
      <c r="I415" s="62"/>
      <c r="J415" s="62"/>
      <c r="K415" s="60" t="n">
        <v>4395555</v>
      </c>
      <c r="L415" s="61" t="n">
        <v>125</v>
      </c>
      <c r="M415" s="60" t="n">
        <v>6879701</v>
      </c>
      <c r="N415" s="61" t="n">
        <v>689</v>
      </c>
      <c r="O415" s="60" t="n">
        <v>96382</v>
      </c>
      <c r="P415" s="61" t="n">
        <v>153</v>
      </c>
      <c r="Q415" s="62"/>
      <c r="R415" s="62"/>
      <c r="S415" s="60" t="n">
        <v>3318912</v>
      </c>
      <c r="T415" s="60" t="n">
        <v>2238</v>
      </c>
      <c r="U415" s="60" t="n">
        <v>263445</v>
      </c>
      <c r="V415" s="61" t="n">
        <v>569</v>
      </c>
      <c r="W415" s="60" t="n">
        <v>3313956</v>
      </c>
      <c r="X415" s="60" t="n">
        <v>1766</v>
      </c>
      <c r="Y415" s="60" t="n">
        <v>11350464</v>
      </c>
      <c r="Z415" s="60" t="n">
        <v>5958</v>
      </c>
      <c r="AA415" s="60" t="n">
        <v>92996550</v>
      </c>
      <c r="AB415" s="62"/>
    </row>
    <row r="416" s="47" customFormat="true" ht="25.35" hidden="false" customHeight="true" outlineLevel="0" collapsed="false">
      <c r="A416" s="58" t="n">
        <v>34</v>
      </c>
      <c r="B416" s="59" t="s">
        <v>107</v>
      </c>
      <c r="C416" s="62"/>
      <c r="D416" s="62"/>
      <c r="E416" s="60" t="n">
        <v>14911019</v>
      </c>
      <c r="F416" s="61" t="n">
        <v>380</v>
      </c>
      <c r="G416" s="60" t="n">
        <v>34332481</v>
      </c>
      <c r="H416" s="60" t="n">
        <v>1344</v>
      </c>
      <c r="I416" s="62"/>
      <c r="J416" s="62"/>
      <c r="K416" s="62"/>
      <c r="L416" s="62"/>
      <c r="M416" s="60" t="n">
        <v>7575992</v>
      </c>
      <c r="N416" s="61" t="n">
        <v>776</v>
      </c>
      <c r="O416" s="62"/>
      <c r="P416" s="62"/>
      <c r="Q416" s="62"/>
      <c r="R416" s="62"/>
      <c r="S416" s="60" t="n">
        <v>6226641</v>
      </c>
      <c r="T416" s="60" t="n">
        <v>4208</v>
      </c>
      <c r="U416" s="60" t="n">
        <v>561731</v>
      </c>
      <c r="V416" s="60" t="n">
        <v>1214</v>
      </c>
      <c r="W416" s="60" t="n">
        <v>6285000</v>
      </c>
      <c r="X416" s="60" t="n">
        <v>3413</v>
      </c>
      <c r="Y416" s="60" t="n">
        <v>6555055</v>
      </c>
      <c r="Z416" s="60" t="n">
        <v>3441</v>
      </c>
      <c r="AA416" s="60" t="n">
        <v>76447919</v>
      </c>
      <c r="AB416" s="62"/>
    </row>
    <row r="417" s="47" customFormat="true" ht="25.35" hidden="false" customHeight="true" outlineLevel="0" collapsed="false">
      <c r="A417" s="58" t="n">
        <v>35</v>
      </c>
      <c r="B417" s="59" t="s">
        <v>108</v>
      </c>
      <c r="C417" s="60" t="n">
        <v>4143908</v>
      </c>
      <c r="D417" s="61" t="n">
        <v>125</v>
      </c>
      <c r="E417" s="60" t="n">
        <v>87573509</v>
      </c>
      <c r="F417" s="60" t="n">
        <v>2440</v>
      </c>
      <c r="G417" s="60" t="n">
        <v>36262484</v>
      </c>
      <c r="H417" s="60" t="n">
        <v>1389</v>
      </c>
      <c r="I417" s="60" t="n">
        <v>648669</v>
      </c>
      <c r="J417" s="61" t="n">
        <v>36</v>
      </c>
      <c r="K417" s="60" t="n">
        <v>6824876</v>
      </c>
      <c r="L417" s="61" t="n">
        <v>194</v>
      </c>
      <c r="M417" s="60" t="n">
        <v>10837550</v>
      </c>
      <c r="N417" s="60" t="n">
        <v>1142</v>
      </c>
      <c r="O417" s="60" t="n">
        <v>180234</v>
      </c>
      <c r="P417" s="61" t="n">
        <v>283</v>
      </c>
      <c r="Q417" s="60" t="n">
        <v>3889814</v>
      </c>
      <c r="R417" s="60" t="n">
        <v>6761</v>
      </c>
      <c r="S417" s="60" t="n">
        <v>6495153</v>
      </c>
      <c r="T417" s="60" t="n">
        <v>4467</v>
      </c>
      <c r="U417" s="60" t="n">
        <v>508351</v>
      </c>
      <c r="V417" s="60" t="n">
        <v>1099</v>
      </c>
      <c r="W417" s="60" t="n">
        <v>10037822</v>
      </c>
      <c r="X417" s="60" t="n">
        <v>5251</v>
      </c>
      <c r="Y417" s="60" t="n">
        <v>21223550</v>
      </c>
      <c r="Z417" s="60" t="n">
        <v>11141</v>
      </c>
      <c r="AA417" s="60" t="n">
        <v>188625920</v>
      </c>
      <c r="AB417" s="62"/>
    </row>
    <row r="418" s="47" customFormat="true" ht="37.35" hidden="false" customHeight="true" outlineLevel="0" collapsed="false">
      <c r="A418" s="58" t="n">
        <v>36</v>
      </c>
      <c r="B418" s="59" t="s">
        <v>109</v>
      </c>
      <c r="C418" s="62"/>
      <c r="D418" s="62"/>
      <c r="E418" s="60" t="n">
        <v>7815492</v>
      </c>
      <c r="F418" s="61" t="n">
        <v>310</v>
      </c>
      <c r="G418" s="60" t="n">
        <v>51127700</v>
      </c>
      <c r="H418" s="60" t="n">
        <v>2517</v>
      </c>
      <c r="I418" s="62"/>
      <c r="J418" s="62"/>
      <c r="K418" s="60" t="n">
        <v>28489078</v>
      </c>
      <c r="L418" s="61" t="n">
        <v>376</v>
      </c>
      <c r="M418" s="60" t="n">
        <v>5218778</v>
      </c>
      <c r="N418" s="61" t="n">
        <v>504</v>
      </c>
      <c r="O418" s="62"/>
      <c r="P418" s="62"/>
      <c r="Q418" s="62"/>
      <c r="R418" s="62"/>
      <c r="S418" s="60" t="n">
        <v>2520617</v>
      </c>
      <c r="T418" s="60" t="n">
        <v>1731</v>
      </c>
      <c r="U418" s="60" t="n">
        <v>223069</v>
      </c>
      <c r="V418" s="61" t="n">
        <v>481</v>
      </c>
      <c r="W418" s="60" t="n">
        <v>3909678</v>
      </c>
      <c r="X418" s="60" t="n">
        <v>2186</v>
      </c>
      <c r="Y418" s="62"/>
      <c r="Z418" s="62"/>
      <c r="AA418" s="60" t="n">
        <v>99304412</v>
      </c>
      <c r="AB418" s="62"/>
    </row>
    <row r="419" s="47" customFormat="true" ht="25.35" hidden="false" customHeight="true" outlineLevel="0" collapsed="false">
      <c r="A419" s="58" t="n">
        <v>37</v>
      </c>
      <c r="B419" s="59" t="s">
        <v>110</v>
      </c>
      <c r="C419" s="62"/>
      <c r="D419" s="62"/>
      <c r="E419" s="60" t="n">
        <v>4894150</v>
      </c>
      <c r="F419" s="61" t="n">
        <v>167</v>
      </c>
      <c r="G419" s="60" t="n">
        <v>31284592</v>
      </c>
      <c r="H419" s="60" t="n">
        <v>1543</v>
      </c>
      <c r="I419" s="62"/>
      <c r="J419" s="62"/>
      <c r="K419" s="62"/>
      <c r="L419" s="62"/>
      <c r="M419" s="60" t="n">
        <v>7185991</v>
      </c>
      <c r="N419" s="61" t="n">
        <v>729</v>
      </c>
      <c r="O419" s="62"/>
      <c r="P419" s="62"/>
      <c r="Q419" s="62"/>
      <c r="R419" s="62"/>
      <c r="S419" s="60" t="n">
        <v>5767315</v>
      </c>
      <c r="T419" s="60" t="n">
        <v>3923</v>
      </c>
      <c r="U419" s="60" t="n">
        <v>502410</v>
      </c>
      <c r="V419" s="60" t="n">
        <v>1084</v>
      </c>
      <c r="W419" s="60" t="n">
        <v>6537880</v>
      </c>
      <c r="X419" s="60" t="n">
        <v>3622</v>
      </c>
      <c r="Y419" s="60" t="n">
        <v>12176118</v>
      </c>
      <c r="Z419" s="60" t="n">
        <v>6392</v>
      </c>
      <c r="AA419" s="60" t="n">
        <v>68348456</v>
      </c>
      <c r="AB419" s="62"/>
    </row>
    <row r="420" s="47" customFormat="true" ht="25.35" hidden="false" customHeight="true" outlineLevel="0" collapsed="false">
      <c r="A420" s="58" t="n">
        <v>38</v>
      </c>
      <c r="B420" s="59" t="s">
        <v>111</v>
      </c>
      <c r="C420" s="62"/>
      <c r="D420" s="62"/>
      <c r="E420" s="60" t="n">
        <v>68366</v>
      </c>
      <c r="F420" s="61" t="n">
        <v>1</v>
      </c>
      <c r="G420" s="60" t="n">
        <v>48786558</v>
      </c>
      <c r="H420" s="60" t="n">
        <v>2183</v>
      </c>
      <c r="I420" s="62"/>
      <c r="J420" s="62"/>
      <c r="K420" s="62"/>
      <c r="L420" s="62"/>
      <c r="M420" s="60" t="n">
        <v>8528059</v>
      </c>
      <c r="N420" s="61" t="n">
        <v>864</v>
      </c>
      <c r="O420" s="62"/>
      <c r="P420" s="62"/>
      <c r="Q420" s="62"/>
      <c r="R420" s="62"/>
      <c r="S420" s="60" t="n">
        <v>4885662</v>
      </c>
      <c r="T420" s="60" t="n">
        <v>3230</v>
      </c>
      <c r="U420" s="60" t="n">
        <v>404418</v>
      </c>
      <c r="V420" s="61" t="n">
        <v>874</v>
      </c>
      <c r="W420" s="60" t="n">
        <v>7029811</v>
      </c>
      <c r="X420" s="60" t="n">
        <v>3944</v>
      </c>
      <c r="Y420" s="60" t="n">
        <v>11340704</v>
      </c>
      <c r="Z420" s="60" t="n">
        <v>5953</v>
      </c>
      <c r="AA420" s="60" t="n">
        <v>81043578</v>
      </c>
      <c r="AB420" s="62"/>
    </row>
    <row r="421" s="47" customFormat="true" ht="25.35" hidden="false" customHeight="true" outlineLevel="0" collapsed="false">
      <c r="A421" s="58" t="n">
        <v>39</v>
      </c>
      <c r="B421" s="59" t="s">
        <v>112</v>
      </c>
      <c r="C421" s="62"/>
      <c r="D421" s="62"/>
      <c r="E421" s="62"/>
      <c r="F421" s="62"/>
      <c r="G421" s="60" t="n">
        <v>145430</v>
      </c>
      <c r="H421" s="61" t="n">
        <v>7</v>
      </c>
      <c r="I421" s="62"/>
      <c r="J421" s="62"/>
      <c r="K421" s="62"/>
      <c r="L421" s="62"/>
      <c r="M421" s="60" t="n">
        <v>24794</v>
      </c>
      <c r="N421" s="61" t="n">
        <v>2</v>
      </c>
      <c r="O421" s="62"/>
      <c r="P421" s="62"/>
      <c r="Q421" s="62"/>
      <c r="R421" s="62"/>
      <c r="S421" s="60" t="n">
        <v>6881</v>
      </c>
      <c r="T421" s="61" t="n">
        <v>5</v>
      </c>
      <c r="U421" s="62"/>
      <c r="V421" s="62"/>
      <c r="W421" s="60" t="n">
        <v>8757</v>
      </c>
      <c r="X421" s="61" t="n">
        <v>6</v>
      </c>
      <c r="Y421" s="60" t="n">
        <v>7038</v>
      </c>
      <c r="Z421" s="61" t="n">
        <v>4</v>
      </c>
      <c r="AA421" s="60" t="n">
        <v>192900</v>
      </c>
      <c r="AB421" s="62"/>
    </row>
    <row r="422" s="47" customFormat="true" ht="25.35" hidden="false" customHeight="true" outlineLevel="0" collapsed="false">
      <c r="A422" s="58" t="n">
        <v>40</v>
      </c>
      <c r="B422" s="59" t="s">
        <v>113</v>
      </c>
      <c r="C422" s="62"/>
      <c r="D422" s="62"/>
      <c r="E422" s="62"/>
      <c r="F422" s="62"/>
      <c r="G422" s="60" t="n">
        <v>2667632</v>
      </c>
      <c r="H422" s="61" t="n">
        <v>141</v>
      </c>
      <c r="I422" s="62"/>
      <c r="J422" s="62"/>
      <c r="K422" s="62"/>
      <c r="L422" s="62"/>
      <c r="M422" s="60" t="n">
        <v>359365</v>
      </c>
      <c r="N422" s="61" t="n">
        <v>36</v>
      </c>
      <c r="O422" s="62"/>
      <c r="P422" s="62"/>
      <c r="Q422" s="62"/>
      <c r="R422" s="62"/>
      <c r="S422" s="60" t="n">
        <v>449016</v>
      </c>
      <c r="T422" s="61" t="n">
        <v>303</v>
      </c>
      <c r="U422" s="60" t="n">
        <v>24876</v>
      </c>
      <c r="V422" s="61" t="n">
        <v>54</v>
      </c>
      <c r="W422" s="60" t="n">
        <v>624904</v>
      </c>
      <c r="X422" s="61" t="n">
        <v>370</v>
      </c>
      <c r="Y422" s="60" t="n">
        <v>691110</v>
      </c>
      <c r="Z422" s="61" t="n">
        <v>363</v>
      </c>
      <c r="AA422" s="60" t="n">
        <v>4816903</v>
      </c>
      <c r="AB422" s="62"/>
    </row>
    <row r="423" s="47" customFormat="true" ht="25.35" hidden="false" customHeight="true" outlineLevel="0" collapsed="false">
      <c r="A423" s="58" t="n">
        <v>41</v>
      </c>
      <c r="B423" s="59" t="s">
        <v>114</v>
      </c>
      <c r="C423" s="62"/>
      <c r="D423" s="62"/>
      <c r="E423" s="62"/>
      <c r="F423" s="62"/>
      <c r="G423" s="60" t="n">
        <v>208816</v>
      </c>
      <c r="H423" s="61" t="n">
        <v>10</v>
      </c>
      <c r="I423" s="62"/>
      <c r="J423" s="62"/>
      <c r="K423" s="62"/>
      <c r="L423" s="62"/>
      <c r="M423" s="60" t="n">
        <v>6084</v>
      </c>
      <c r="N423" s="61" t="n">
        <v>1</v>
      </c>
      <c r="O423" s="62"/>
      <c r="P423" s="62"/>
      <c r="Q423" s="62"/>
      <c r="R423" s="62"/>
      <c r="S423" s="60" t="n">
        <v>7214</v>
      </c>
      <c r="T423" s="61" t="n">
        <v>5</v>
      </c>
      <c r="U423" s="62"/>
      <c r="V423" s="62"/>
      <c r="W423" s="60" t="n">
        <v>29711</v>
      </c>
      <c r="X423" s="61" t="n">
        <v>15</v>
      </c>
      <c r="Y423" s="60" t="n">
        <v>22412</v>
      </c>
      <c r="Z423" s="61" t="n">
        <v>12</v>
      </c>
      <c r="AA423" s="60" t="n">
        <v>274237</v>
      </c>
      <c r="AB423" s="62"/>
    </row>
    <row r="424" s="47" customFormat="true" ht="25.35" hidden="false" customHeight="true" outlineLevel="0" collapsed="false">
      <c r="A424" s="58" t="n">
        <v>42</v>
      </c>
      <c r="B424" s="59" t="s">
        <v>115</v>
      </c>
      <c r="C424" s="62"/>
      <c r="D424" s="62"/>
      <c r="E424" s="62"/>
      <c r="F424" s="62"/>
      <c r="G424" s="60" t="n">
        <v>35687485</v>
      </c>
      <c r="H424" s="60" t="n">
        <v>1820</v>
      </c>
      <c r="I424" s="62"/>
      <c r="J424" s="62"/>
      <c r="K424" s="62"/>
      <c r="L424" s="62"/>
      <c r="M424" s="60" t="n">
        <v>7402471</v>
      </c>
      <c r="N424" s="61" t="n">
        <v>751</v>
      </c>
      <c r="O424" s="62"/>
      <c r="P424" s="62"/>
      <c r="Q424" s="62"/>
      <c r="R424" s="62"/>
      <c r="S424" s="60" t="n">
        <v>5291676</v>
      </c>
      <c r="T424" s="60" t="n">
        <v>3552</v>
      </c>
      <c r="U424" s="60" t="n">
        <v>438162</v>
      </c>
      <c r="V424" s="61" t="n">
        <v>947</v>
      </c>
      <c r="W424" s="60" t="n">
        <v>5058186</v>
      </c>
      <c r="X424" s="60" t="n">
        <v>2795</v>
      </c>
      <c r="Y424" s="60" t="n">
        <v>9434481</v>
      </c>
      <c r="Z424" s="60" t="n">
        <v>4953</v>
      </c>
      <c r="AA424" s="60" t="n">
        <v>63312461</v>
      </c>
      <c r="AB424" s="62"/>
    </row>
    <row r="425" s="47" customFormat="true" ht="25.35" hidden="false" customHeight="true" outlineLevel="0" collapsed="false">
      <c r="A425" s="58" t="n">
        <v>43</v>
      </c>
      <c r="B425" s="59" t="s">
        <v>116</v>
      </c>
      <c r="C425" s="62"/>
      <c r="D425" s="62"/>
      <c r="E425" s="62"/>
      <c r="F425" s="62"/>
      <c r="G425" s="60" t="n">
        <v>299024</v>
      </c>
      <c r="H425" s="61" t="n">
        <v>15</v>
      </c>
      <c r="I425" s="62"/>
      <c r="J425" s="62"/>
      <c r="K425" s="62"/>
      <c r="L425" s="62"/>
      <c r="M425" s="60" t="n">
        <v>20148</v>
      </c>
      <c r="N425" s="61" t="n">
        <v>2</v>
      </c>
      <c r="O425" s="62"/>
      <c r="P425" s="62"/>
      <c r="Q425" s="62"/>
      <c r="R425" s="62"/>
      <c r="S425" s="60" t="n">
        <v>13168</v>
      </c>
      <c r="T425" s="61" t="n">
        <v>9</v>
      </c>
      <c r="U425" s="62"/>
      <c r="V425" s="62"/>
      <c r="W425" s="60" t="n">
        <v>22480</v>
      </c>
      <c r="X425" s="61" t="n">
        <v>12</v>
      </c>
      <c r="Y425" s="60" t="n">
        <v>31251</v>
      </c>
      <c r="Z425" s="61" t="n">
        <v>16</v>
      </c>
      <c r="AA425" s="60" t="n">
        <v>386071</v>
      </c>
      <c r="AB425" s="62"/>
    </row>
    <row r="426" s="47" customFormat="true" ht="25.35" hidden="false" customHeight="true" outlineLevel="0" collapsed="false">
      <c r="A426" s="58" t="n">
        <v>44</v>
      </c>
      <c r="B426" s="59" t="s">
        <v>117</v>
      </c>
      <c r="C426" s="62"/>
      <c r="D426" s="62"/>
      <c r="E426" s="62"/>
      <c r="F426" s="62"/>
      <c r="G426" s="60" t="n">
        <v>427346</v>
      </c>
      <c r="H426" s="61" t="n">
        <v>20</v>
      </c>
      <c r="I426" s="62"/>
      <c r="J426" s="62"/>
      <c r="K426" s="62"/>
      <c r="L426" s="62"/>
      <c r="M426" s="60" t="n">
        <v>43650</v>
      </c>
      <c r="N426" s="61" t="n">
        <v>5</v>
      </c>
      <c r="O426" s="62"/>
      <c r="P426" s="62"/>
      <c r="Q426" s="62"/>
      <c r="R426" s="62"/>
      <c r="S426" s="60" t="n">
        <v>30339</v>
      </c>
      <c r="T426" s="61" t="n">
        <v>21</v>
      </c>
      <c r="U426" s="60" t="n">
        <v>4855</v>
      </c>
      <c r="V426" s="61" t="n">
        <v>11</v>
      </c>
      <c r="W426" s="60" t="n">
        <v>12660</v>
      </c>
      <c r="X426" s="61" t="n">
        <v>7</v>
      </c>
      <c r="Y426" s="62"/>
      <c r="Z426" s="62"/>
      <c r="AA426" s="60" t="n">
        <v>518850</v>
      </c>
      <c r="AB426" s="62"/>
    </row>
    <row r="427" s="47" customFormat="true" ht="25.35" hidden="false" customHeight="true" outlineLevel="0" collapsed="false">
      <c r="A427" s="58" t="n">
        <v>45</v>
      </c>
      <c r="B427" s="59" t="s">
        <v>118</v>
      </c>
      <c r="C427" s="62"/>
      <c r="D427" s="62"/>
      <c r="E427" s="62"/>
      <c r="F427" s="62"/>
      <c r="G427" s="60" t="n">
        <v>18805353</v>
      </c>
      <c r="H427" s="61" t="n">
        <v>986</v>
      </c>
      <c r="I427" s="62"/>
      <c r="J427" s="62"/>
      <c r="K427" s="62"/>
      <c r="L427" s="62"/>
      <c r="M427" s="60" t="n">
        <v>4124330</v>
      </c>
      <c r="N427" s="61" t="n">
        <v>419</v>
      </c>
      <c r="O427" s="62"/>
      <c r="P427" s="62"/>
      <c r="Q427" s="62"/>
      <c r="R427" s="62"/>
      <c r="S427" s="60" t="n">
        <v>2607986</v>
      </c>
      <c r="T427" s="60" t="n">
        <v>1743</v>
      </c>
      <c r="U427" s="60" t="n">
        <v>207125</v>
      </c>
      <c r="V427" s="61" t="n">
        <v>447</v>
      </c>
      <c r="W427" s="60" t="n">
        <v>2463206</v>
      </c>
      <c r="X427" s="60" t="n">
        <v>1271</v>
      </c>
      <c r="Y427" s="60" t="n">
        <v>5478366</v>
      </c>
      <c r="Z427" s="60" t="n">
        <v>2876</v>
      </c>
      <c r="AA427" s="60" t="n">
        <v>33686366</v>
      </c>
      <c r="AB427" s="62"/>
    </row>
    <row r="428" s="47" customFormat="true" ht="25.35" hidden="false" customHeight="true" outlineLevel="0" collapsed="false">
      <c r="A428" s="58" t="n">
        <v>46</v>
      </c>
      <c r="B428" s="59" t="s">
        <v>119</v>
      </c>
      <c r="C428" s="62"/>
      <c r="D428" s="62"/>
      <c r="E428" s="62"/>
      <c r="F428" s="62"/>
      <c r="G428" s="60" t="n">
        <v>65870</v>
      </c>
      <c r="H428" s="61" t="n">
        <v>4</v>
      </c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0" t="n">
        <v>6308</v>
      </c>
      <c r="T428" s="61" t="n">
        <v>5</v>
      </c>
      <c r="U428" s="62"/>
      <c r="V428" s="62"/>
      <c r="W428" s="60" t="n">
        <v>3242</v>
      </c>
      <c r="X428" s="61" t="n">
        <v>2</v>
      </c>
      <c r="Y428" s="60" t="n">
        <v>15300</v>
      </c>
      <c r="Z428" s="61" t="n">
        <v>8</v>
      </c>
      <c r="AA428" s="60" t="n">
        <v>90720</v>
      </c>
      <c r="AB428" s="62"/>
    </row>
    <row r="429" s="47" customFormat="true" ht="25.35" hidden="false" customHeight="true" outlineLevel="0" collapsed="false">
      <c r="A429" s="58" t="n">
        <v>47</v>
      </c>
      <c r="B429" s="59" t="s">
        <v>120</v>
      </c>
      <c r="C429" s="62"/>
      <c r="D429" s="62"/>
      <c r="E429" s="62"/>
      <c r="F429" s="62"/>
      <c r="G429" s="60" t="n">
        <v>259246</v>
      </c>
      <c r="H429" s="61" t="n">
        <v>13</v>
      </c>
      <c r="I429" s="62"/>
      <c r="J429" s="62"/>
      <c r="K429" s="62"/>
      <c r="L429" s="62"/>
      <c r="M429" s="60" t="n">
        <v>48850</v>
      </c>
      <c r="N429" s="61" t="n">
        <v>5</v>
      </c>
      <c r="O429" s="62"/>
      <c r="P429" s="62"/>
      <c r="Q429" s="62"/>
      <c r="R429" s="62"/>
      <c r="S429" s="60" t="n">
        <v>19359</v>
      </c>
      <c r="T429" s="61" t="n">
        <v>13</v>
      </c>
      <c r="U429" s="62"/>
      <c r="V429" s="62"/>
      <c r="W429" s="60" t="n">
        <v>62772</v>
      </c>
      <c r="X429" s="61" t="n">
        <v>35</v>
      </c>
      <c r="Y429" s="60" t="n">
        <v>101671</v>
      </c>
      <c r="Z429" s="61" t="n">
        <v>53</v>
      </c>
      <c r="AA429" s="60" t="n">
        <v>491898</v>
      </c>
      <c r="AB429" s="62"/>
    </row>
    <row r="430" s="47" customFormat="true" ht="25.35" hidden="false" customHeight="true" outlineLevel="0" collapsed="false">
      <c r="A430" s="58" t="n">
        <v>48</v>
      </c>
      <c r="B430" s="59" t="s">
        <v>121</v>
      </c>
      <c r="C430" s="62"/>
      <c r="D430" s="62"/>
      <c r="E430" s="62"/>
      <c r="F430" s="62"/>
      <c r="G430" s="60" t="n">
        <v>44549</v>
      </c>
      <c r="H430" s="61" t="n">
        <v>2</v>
      </c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0" t="n">
        <v>8520</v>
      </c>
      <c r="X430" s="61" t="n">
        <v>5</v>
      </c>
      <c r="Y430" s="62"/>
      <c r="Z430" s="62"/>
      <c r="AA430" s="60" t="n">
        <v>53069</v>
      </c>
      <c r="AB430" s="62"/>
    </row>
    <row r="431" s="47" customFormat="true" ht="25.35" hidden="false" customHeight="true" outlineLevel="0" collapsed="false">
      <c r="A431" s="58" t="n">
        <v>49</v>
      </c>
      <c r="B431" s="59" t="s">
        <v>122</v>
      </c>
      <c r="C431" s="62"/>
      <c r="D431" s="62"/>
      <c r="E431" s="62"/>
      <c r="F431" s="62"/>
      <c r="G431" s="60" t="n">
        <v>23593409</v>
      </c>
      <c r="H431" s="60" t="n">
        <v>1246</v>
      </c>
      <c r="I431" s="62"/>
      <c r="J431" s="62"/>
      <c r="K431" s="62"/>
      <c r="L431" s="62"/>
      <c r="M431" s="60" t="n">
        <v>4598849</v>
      </c>
      <c r="N431" s="61" t="n">
        <v>466</v>
      </c>
      <c r="O431" s="62"/>
      <c r="P431" s="62"/>
      <c r="Q431" s="62"/>
      <c r="R431" s="62"/>
      <c r="S431" s="60" t="n">
        <v>3176698</v>
      </c>
      <c r="T431" s="60" t="n">
        <v>2125</v>
      </c>
      <c r="U431" s="60" t="n">
        <v>283597</v>
      </c>
      <c r="V431" s="61" t="n">
        <v>613</v>
      </c>
      <c r="W431" s="60" t="n">
        <v>3824486</v>
      </c>
      <c r="X431" s="60" t="n">
        <v>2217</v>
      </c>
      <c r="Y431" s="60" t="n">
        <v>6891733</v>
      </c>
      <c r="Z431" s="60" t="n">
        <v>3618</v>
      </c>
      <c r="AA431" s="60" t="n">
        <v>42368772</v>
      </c>
      <c r="AB431" s="62"/>
    </row>
    <row r="432" s="47" customFormat="true" ht="25.35" hidden="false" customHeight="true" outlineLevel="0" collapsed="false">
      <c r="A432" s="58" t="n">
        <v>50</v>
      </c>
      <c r="B432" s="59" t="s">
        <v>123</v>
      </c>
      <c r="C432" s="62"/>
      <c r="D432" s="62"/>
      <c r="E432" s="62"/>
      <c r="F432" s="62"/>
      <c r="G432" s="60" t="n">
        <v>241457</v>
      </c>
      <c r="H432" s="61" t="n">
        <v>10</v>
      </c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0" t="n">
        <v>10455</v>
      </c>
      <c r="T432" s="61" t="n">
        <v>7</v>
      </c>
      <c r="U432" s="60" t="n">
        <v>1274</v>
      </c>
      <c r="V432" s="61" t="n">
        <v>3</v>
      </c>
      <c r="W432" s="60" t="n">
        <v>21516</v>
      </c>
      <c r="X432" s="61" t="n">
        <v>12</v>
      </c>
      <c r="Y432" s="62"/>
      <c r="Z432" s="62"/>
      <c r="AA432" s="60" t="n">
        <v>274702</v>
      </c>
      <c r="AB432" s="62"/>
    </row>
    <row r="433" s="47" customFormat="true" ht="37.35" hidden="false" customHeight="true" outlineLevel="0" collapsed="false">
      <c r="A433" s="58" t="n">
        <v>51</v>
      </c>
      <c r="B433" s="59" t="s">
        <v>124</v>
      </c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0" t="n">
        <v>44285</v>
      </c>
      <c r="Z433" s="61" t="n">
        <v>23</v>
      </c>
      <c r="AA433" s="60" t="n">
        <v>44285</v>
      </c>
      <c r="AB433" s="62"/>
    </row>
    <row r="434" s="47" customFormat="true" ht="25.35" hidden="false" customHeight="true" outlineLevel="0" collapsed="false">
      <c r="A434" s="58" t="n">
        <v>52</v>
      </c>
      <c r="B434" s="59" t="s">
        <v>125</v>
      </c>
      <c r="C434" s="62"/>
      <c r="D434" s="62"/>
      <c r="E434" s="62"/>
      <c r="F434" s="62"/>
      <c r="G434" s="60" t="n">
        <v>25590583</v>
      </c>
      <c r="H434" s="60" t="n">
        <v>1352</v>
      </c>
      <c r="I434" s="62"/>
      <c r="J434" s="62"/>
      <c r="K434" s="62"/>
      <c r="L434" s="62"/>
      <c r="M434" s="60" t="n">
        <v>5560645</v>
      </c>
      <c r="N434" s="61" t="n">
        <v>565</v>
      </c>
      <c r="O434" s="62"/>
      <c r="P434" s="62"/>
      <c r="Q434" s="62"/>
      <c r="R434" s="62"/>
      <c r="S434" s="60" t="n">
        <v>3804781</v>
      </c>
      <c r="T434" s="60" t="n">
        <v>2522</v>
      </c>
      <c r="U434" s="60" t="n">
        <v>306993</v>
      </c>
      <c r="V434" s="61" t="n">
        <v>663</v>
      </c>
      <c r="W434" s="60" t="n">
        <v>3440538</v>
      </c>
      <c r="X434" s="60" t="n">
        <v>1835</v>
      </c>
      <c r="Y434" s="60" t="n">
        <v>6742136</v>
      </c>
      <c r="Z434" s="60" t="n">
        <v>3539</v>
      </c>
      <c r="AA434" s="60" t="n">
        <v>45445676</v>
      </c>
      <c r="AB434" s="62"/>
    </row>
    <row r="435" s="47" customFormat="true" ht="25.35" hidden="false" customHeight="true" outlineLevel="0" collapsed="false">
      <c r="A435" s="58" t="n">
        <v>53</v>
      </c>
      <c r="B435" s="59" t="s">
        <v>126</v>
      </c>
      <c r="C435" s="62"/>
      <c r="D435" s="62"/>
      <c r="E435" s="62"/>
      <c r="F435" s="62"/>
      <c r="G435" s="60" t="n">
        <v>578207</v>
      </c>
      <c r="H435" s="61" t="n">
        <v>30</v>
      </c>
      <c r="I435" s="62"/>
      <c r="J435" s="62"/>
      <c r="K435" s="62"/>
      <c r="L435" s="62"/>
      <c r="M435" s="60" t="n">
        <v>23569</v>
      </c>
      <c r="N435" s="61" t="n">
        <v>2</v>
      </c>
      <c r="O435" s="62"/>
      <c r="P435" s="62"/>
      <c r="Q435" s="62"/>
      <c r="R435" s="62"/>
      <c r="S435" s="60" t="n">
        <v>18462</v>
      </c>
      <c r="T435" s="61" t="n">
        <v>13</v>
      </c>
      <c r="U435" s="62"/>
      <c r="V435" s="62"/>
      <c r="W435" s="60" t="n">
        <v>49290</v>
      </c>
      <c r="X435" s="61" t="n">
        <v>28</v>
      </c>
      <c r="Y435" s="60" t="n">
        <v>29358</v>
      </c>
      <c r="Z435" s="61" t="n">
        <v>15</v>
      </c>
      <c r="AA435" s="60" t="n">
        <v>698886</v>
      </c>
      <c r="AB435" s="62"/>
    </row>
    <row r="436" s="47" customFormat="true" ht="25.35" hidden="false" customHeight="true" outlineLevel="0" collapsed="false">
      <c r="A436" s="58" t="n">
        <v>54</v>
      </c>
      <c r="B436" s="59" t="s">
        <v>127</v>
      </c>
      <c r="C436" s="62"/>
      <c r="D436" s="62"/>
      <c r="E436" s="60" t="n">
        <v>62755</v>
      </c>
      <c r="F436" s="61" t="n">
        <v>1</v>
      </c>
      <c r="G436" s="60" t="n">
        <v>157080</v>
      </c>
      <c r="H436" s="61" t="n">
        <v>7</v>
      </c>
      <c r="I436" s="62"/>
      <c r="J436" s="62"/>
      <c r="K436" s="62"/>
      <c r="L436" s="62"/>
      <c r="M436" s="60" t="n">
        <v>81194</v>
      </c>
      <c r="N436" s="61" t="n">
        <v>7</v>
      </c>
      <c r="O436" s="62"/>
      <c r="P436" s="62"/>
      <c r="Q436" s="62"/>
      <c r="R436" s="62"/>
      <c r="S436" s="60" t="n">
        <v>8868</v>
      </c>
      <c r="T436" s="61" t="n">
        <v>5</v>
      </c>
      <c r="U436" s="62"/>
      <c r="V436" s="62"/>
      <c r="W436" s="60" t="n">
        <v>8666</v>
      </c>
      <c r="X436" s="61" t="n">
        <v>5</v>
      </c>
      <c r="Y436" s="60" t="n">
        <v>195756</v>
      </c>
      <c r="Z436" s="61" t="n">
        <v>103</v>
      </c>
      <c r="AA436" s="60" t="n">
        <v>514319</v>
      </c>
      <c r="AB436" s="62"/>
    </row>
    <row r="437" s="47" customFormat="true" ht="25.35" hidden="false" customHeight="true" outlineLevel="0" collapsed="false">
      <c r="A437" s="58" t="n">
        <v>55</v>
      </c>
      <c r="B437" s="59" t="s">
        <v>128</v>
      </c>
      <c r="C437" s="62"/>
      <c r="D437" s="62"/>
      <c r="E437" s="62"/>
      <c r="F437" s="62"/>
      <c r="G437" s="60" t="n">
        <v>36454962</v>
      </c>
      <c r="H437" s="60" t="n">
        <v>1731</v>
      </c>
      <c r="I437" s="62"/>
      <c r="J437" s="62"/>
      <c r="K437" s="62"/>
      <c r="L437" s="62"/>
      <c r="M437" s="60" t="n">
        <v>6144576</v>
      </c>
      <c r="N437" s="61" t="n">
        <v>624</v>
      </c>
      <c r="O437" s="62"/>
      <c r="P437" s="62"/>
      <c r="Q437" s="62"/>
      <c r="R437" s="62"/>
      <c r="S437" s="60" t="n">
        <v>4374114</v>
      </c>
      <c r="T437" s="60" t="n">
        <v>2952</v>
      </c>
      <c r="U437" s="60" t="n">
        <v>347331</v>
      </c>
      <c r="V437" s="61" t="n">
        <v>749</v>
      </c>
      <c r="W437" s="60" t="n">
        <v>5074738</v>
      </c>
      <c r="X437" s="60" t="n">
        <v>2832</v>
      </c>
      <c r="Y437" s="60" t="n">
        <v>7085168</v>
      </c>
      <c r="Z437" s="60" t="n">
        <v>3719</v>
      </c>
      <c r="AA437" s="60" t="n">
        <v>59480889</v>
      </c>
      <c r="AB437" s="62"/>
    </row>
    <row r="438" s="47" customFormat="true" ht="25.35" hidden="false" customHeight="true" outlineLevel="0" collapsed="false">
      <c r="A438" s="58" t="n">
        <v>56</v>
      </c>
      <c r="B438" s="59" t="s">
        <v>129</v>
      </c>
      <c r="C438" s="62"/>
      <c r="D438" s="62"/>
      <c r="E438" s="62"/>
      <c r="F438" s="62"/>
      <c r="G438" s="60" t="n">
        <v>214326</v>
      </c>
      <c r="H438" s="61" t="n">
        <v>11</v>
      </c>
      <c r="I438" s="62"/>
      <c r="J438" s="62"/>
      <c r="K438" s="62"/>
      <c r="L438" s="62"/>
      <c r="M438" s="60" t="n">
        <v>19528</v>
      </c>
      <c r="N438" s="61" t="n">
        <v>2</v>
      </c>
      <c r="O438" s="62"/>
      <c r="P438" s="62"/>
      <c r="Q438" s="62"/>
      <c r="R438" s="62"/>
      <c r="S438" s="60" t="n">
        <v>31805</v>
      </c>
      <c r="T438" s="61" t="n">
        <v>21</v>
      </c>
      <c r="U438" s="60" t="n">
        <v>3450</v>
      </c>
      <c r="V438" s="61" t="n">
        <v>8</v>
      </c>
      <c r="W438" s="60" t="n">
        <v>13168</v>
      </c>
      <c r="X438" s="61" t="n">
        <v>7</v>
      </c>
      <c r="Y438" s="60" t="n">
        <v>105705</v>
      </c>
      <c r="Z438" s="61" t="n">
        <v>55</v>
      </c>
      <c r="AA438" s="60" t="n">
        <v>387982</v>
      </c>
      <c r="AB438" s="62"/>
    </row>
    <row r="439" s="47" customFormat="true" ht="25.35" hidden="false" customHeight="true" outlineLevel="0" collapsed="false">
      <c r="A439" s="58" t="n">
        <v>57</v>
      </c>
      <c r="B439" s="59" t="s">
        <v>130</v>
      </c>
      <c r="C439" s="62"/>
      <c r="D439" s="62"/>
      <c r="E439" s="60" t="n">
        <v>828267</v>
      </c>
      <c r="F439" s="61" t="n">
        <v>35</v>
      </c>
      <c r="G439" s="60" t="n">
        <v>3372748</v>
      </c>
      <c r="H439" s="61" t="n">
        <v>172</v>
      </c>
      <c r="I439" s="62"/>
      <c r="J439" s="62"/>
      <c r="K439" s="60" t="n">
        <v>454385</v>
      </c>
      <c r="L439" s="61" t="n">
        <v>13</v>
      </c>
      <c r="M439" s="60" t="n">
        <v>470785</v>
      </c>
      <c r="N439" s="61" t="n">
        <v>47</v>
      </c>
      <c r="O439" s="62"/>
      <c r="P439" s="62"/>
      <c r="Q439" s="62"/>
      <c r="R439" s="62"/>
      <c r="S439" s="60" t="n">
        <v>436351</v>
      </c>
      <c r="T439" s="61" t="n">
        <v>299</v>
      </c>
      <c r="U439" s="60" t="n">
        <v>29641</v>
      </c>
      <c r="V439" s="61" t="n">
        <v>64</v>
      </c>
      <c r="W439" s="60" t="n">
        <v>545010</v>
      </c>
      <c r="X439" s="61" t="n">
        <v>278</v>
      </c>
      <c r="Y439" s="60" t="n">
        <v>725284</v>
      </c>
      <c r="Z439" s="61" t="n">
        <v>381</v>
      </c>
      <c r="AA439" s="60" t="n">
        <v>6862471</v>
      </c>
      <c r="AB439" s="62"/>
    </row>
    <row r="440" s="47" customFormat="true" ht="25.35" hidden="false" customHeight="true" outlineLevel="0" collapsed="false">
      <c r="A440" s="58" t="n">
        <v>58</v>
      </c>
      <c r="B440" s="59" t="s">
        <v>131</v>
      </c>
      <c r="C440" s="62"/>
      <c r="D440" s="62"/>
      <c r="E440" s="62"/>
      <c r="F440" s="62"/>
      <c r="G440" s="60" t="n">
        <v>8882721</v>
      </c>
      <c r="H440" s="61" t="n">
        <v>447</v>
      </c>
      <c r="I440" s="62"/>
      <c r="J440" s="62"/>
      <c r="K440" s="62"/>
      <c r="L440" s="62"/>
      <c r="M440" s="60" t="n">
        <v>1273291</v>
      </c>
      <c r="N440" s="61" t="n">
        <v>129</v>
      </c>
      <c r="O440" s="62"/>
      <c r="P440" s="62"/>
      <c r="Q440" s="62"/>
      <c r="R440" s="62"/>
      <c r="S440" s="60" t="n">
        <v>964714</v>
      </c>
      <c r="T440" s="61" t="n">
        <v>655</v>
      </c>
      <c r="U440" s="60" t="n">
        <v>73332</v>
      </c>
      <c r="V440" s="61" t="n">
        <v>158</v>
      </c>
      <c r="W440" s="60" t="n">
        <v>1309311</v>
      </c>
      <c r="X440" s="61" t="n">
        <v>696</v>
      </c>
      <c r="Y440" s="60" t="n">
        <v>2982647</v>
      </c>
      <c r="Z440" s="60" t="n">
        <v>1566</v>
      </c>
      <c r="AA440" s="60" t="n">
        <v>15486016</v>
      </c>
      <c r="AB440" s="62"/>
    </row>
    <row r="441" s="47" customFormat="true" ht="25.35" hidden="false" customHeight="true" outlineLevel="0" collapsed="false">
      <c r="A441" s="58" t="n">
        <v>59</v>
      </c>
      <c r="B441" s="59" t="s">
        <v>132</v>
      </c>
      <c r="C441" s="62"/>
      <c r="D441" s="62"/>
      <c r="E441" s="62"/>
      <c r="F441" s="62"/>
      <c r="G441" s="60" t="n">
        <v>645744</v>
      </c>
      <c r="H441" s="61" t="n">
        <v>33</v>
      </c>
      <c r="I441" s="62"/>
      <c r="J441" s="62"/>
      <c r="K441" s="62"/>
      <c r="L441" s="62"/>
      <c r="M441" s="60" t="n">
        <v>77926</v>
      </c>
      <c r="N441" s="61" t="n">
        <v>8</v>
      </c>
      <c r="O441" s="62"/>
      <c r="P441" s="62"/>
      <c r="Q441" s="62"/>
      <c r="R441" s="62"/>
      <c r="S441" s="60" t="n">
        <v>39124</v>
      </c>
      <c r="T441" s="61" t="n">
        <v>26</v>
      </c>
      <c r="U441" s="61" t="n">
        <v>901</v>
      </c>
      <c r="V441" s="61" t="n">
        <v>2</v>
      </c>
      <c r="W441" s="60" t="n">
        <v>47588</v>
      </c>
      <c r="X441" s="61" t="n">
        <v>25</v>
      </c>
      <c r="Y441" s="60" t="n">
        <v>97590</v>
      </c>
      <c r="Z441" s="61" t="n">
        <v>51</v>
      </c>
      <c r="AA441" s="60" t="n">
        <v>908873</v>
      </c>
      <c r="AB441" s="62"/>
    </row>
    <row r="442" s="47" customFormat="true" ht="25.35" hidden="false" customHeight="true" outlineLevel="0" collapsed="false">
      <c r="A442" s="58" t="n">
        <v>60</v>
      </c>
      <c r="B442" s="59" t="s">
        <v>133</v>
      </c>
      <c r="C442" s="62"/>
      <c r="D442" s="62"/>
      <c r="E442" s="62"/>
      <c r="F442" s="62"/>
      <c r="G442" s="60" t="n">
        <v>93976</v>
      </c>
      <c r="H442" s="61" t="n">
        <v>5</v>
      </c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0" t="n">
        <v>5733</v>
      </c>
      <c r="T442" s="61" t="n">
        <v>3</v>
      </c>
      <c r="U442" s="62"/>
      <c r="V442" s="62"/>
      <c r="W442" s="60" t="n">
        <v>22682</v>
      </c>
      <c r="X442" s="61" t="n">
        <v>12</v>
      </c>
      <c r="Y442" s="60" t="n">
        <v>37098</v>
      </c>
      <c r="Z442" s="61" t="n">
        <v>19</v>
      </c>
      <c r="AA442" s="60" t="n">
        <v>159489</v>
      </c>
      <c r="AB442" s="62"/>
    </row>
    <row r="443" s="47" customFormat="true" ht="25.35" hidden="false" customHeight="true" outlineLevel="0" collapsed="false">
      <c r="A443" s="58" t="n">
        <v>61</v>
      </c>
      <c r="B443" s="59" t="s">
        <v>134</v>
      </c>
      <c r="C443" s="62"/>
      <c r="D443" s="62"/>
      <c r="E443" s="62"/>
      <c r="F443" s="62"/>
      <c r="G443" s="60" t="n">
        <v>338134</v>
      </c>
      <c r="H443" s="61" t="n">
        <v>18</v>
      </c>
      <c r="I443" s="62"/>
      <c r="J443" s="62"/>
      <c r="K443" s="62"/>
      <c r="L443" s="62"/>
      <c r="M443" s="60" t="n">
        <v>40130</v>
      </c>
      <c r="N443" s="61" t="n">
        <v>4</v>
      </c>
      <c r="O443" s="62"/>
      <c r="P443" s="62"/>
      <c r="Q443" s="62"/>
      <c r="R443" s="62"/>
      <c r="S443" s="60" t="n">
        <v>15506</v>
      </c>
      <c r="T443" s="61" t="n">
        <v>11</v>
      </c>
      <c r="U443" s="62"/>
      <c r="V443" s="62"/>
      <c r="W443" s="60" t="n">
        <v>30099</v>
      </c>
      <c r="X443" s="61" t="n">
        <v>17</v>
      </c>
      <c r="Y443" s="60" t="n">
        <v>161703</v>
      </c>
      <c r="Z443" s="61" t="n">
        <v>85</v>
      </c>
      <c r="AA443" s="60" t="n">
        <v>585572</v>
      </c>
      <c r="AB443" s="62"/>
    </row>
    <row r="444" s="47" customFormat="true" ht="25.35" hidden="false" customHeight="true" outlineLevel="0" collapsed="false">
      <c r="A444" s="58" t="n">
        <v>62</v>
      </c>
      <c r="B444" s="59" t="s">
        <v>135</v>
      </c>
      <c r="C444" s="62"/>
      <c r="D444" s="62"/>
      <c r="E444" s="60" t="n">
        <v>74865</v>
      </c>
      <c r="F444" s="61" t="n">
        <v>2</v>
      </c>
      <c r="G444" s="60" t="n">
        <v>318446</v>
      </c>
      <c r="H444" s="61" t="n">
        <v>14</v>
      </c>
      <c r="I444" s="62"/>
      <c r="J444" s="62"/>
      <c r="K444" s="62"/>
      <c r="L444" s="62"/>
      <c r="M444" s="60" t="n">
        <v>15627</v>
      </c>
      <c r="N444" s="61" t="n">
        <v>2</v>
      </c>
      <c r="O444" s="62"/>
      <c r="P444" s="62"/>
      <c r="Q444" s="62"/>
      <c r="R444" s="62"/>
      <c r="S444" s="60" t="n">
        <v>28261</v>
      </c>
      <c r="T444" s="61" t="n">
        <v>20</v>
      </c>
      <c r="U444" s="62"/>
      <c r="V444" s="62"/>
      <c r="W444" s="60" t="n">
        <v>71280</v>
      </c>
      <c r="X444" s="61" t="n">
        <v>39</v>
      </c>
      <c r="Y444" s="60" t="n">
        <v>106084</v>
      </c>
      <c r="Z444" s="61" t="n">
        <v>56</v>
      </c>
      <c r="AA444" s="60" t="n">
        <v>614563</v>
      </c>
      <c r="AB444" s="62"/>
    </row>
    <row r="445" s="47" customFormat="true" ht="25.35" hidden="false" customHeight="true" outlineLevel="0" collapsed="false">
      <c r="A445" s="58" t="n">
        <v>63</v>
      </c>
      <c r="B445" s="59" t="s">
        <v>136</v>
      </c>
      <c r="C445" s="62"/>
      <c r="D445" s="62"/>
      <c r="E445" s="62"/>
      <c r="F445" s="62"/>
      <c r="G445" s="60" t="n">
        <v>46803</v>
      </c>
      <c r="H445" s="61" t="n">
        <v>2</v>
      </c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0" t="n">
        <v>2314</v>
      </c>
      <c r="T445" s="61" t="n">
        <v>2</v>
      </c>
      <c r="U445" s="62"/>
      <c r="V445" s="62"/>
      <c r="W445" s="60" t="n">
        <v>21159</v>
      </c>
      <c r="X445" s="61" t="n">
        <v>12</v>
      </c>
      <c r="Y445" s="60" t="n">
        <v>19568</v>
      </c>
      <c r="Z445" s="61" t="n">
        <v>10</v>
      </c>
      <c r="AA445" s="60" t="n">
        <v>89844</v>
      </c>
      <c r="AB445" s="62"/>
    </row>
    <row r="446" s="47" customFormat="true" ht="25.35" hidden="false" customHeight="true" outlineLevel="0" collapsed="false">
      <c r="A446" s="58" t="n">
        <v>64</v>
      </c>
      <c r="B446" s="59" t="s">
        <v>137</v>
      </c>
      <c r="C446" s="62"/>
      <c r="D446" s="62"/>
      <c r="E446" s="62"/>
      <c r="F446" s="62"/>
      <c r="G446" s="60" t="n">
        <v>16086552</v>
      </c>
      <c r="H446" s="61" t="n">
        <v>832</v>
      </c>
      <c r="I446" s="62"/>
      <c r="J446" s="62"/>
      <c r="K446" s="62"/>
      <c r="L446" s="62"/>
      <c r="M446" s="60" t="n">
        <v>3297579</v>
      </c>
      <c r="N446" s="61" t="n">
        <v>335</v>
      </c>
      <c r="O446" s="62"/>
      <c r="P446" s="62"/>
      <c r="Q446" s="62"/>
      <c r="R446" s="62"/>
      <c r="S446" s="60" t="n">
        <v>2555561</v>
      </c>
      <c r="T446" s="60" t="n">
        <v>1709</v>
      </c>
      <c r="U446" s="60" t="n">
        <v>215101</v>
      </c>
      <c r="V446" s="61" t="n">
        <v>464</v>
      </c>
      <c r="W446" s="60" t="n">
        <v>1856542</v>
      </c>
      <c r="X446" s="60" t="n">
        <v>1023</v>
      </c>
      <c r="Y446" s="60" t="n">
        <v>4009189</v>
      </c>
      <c r="Z446" s="60" t="n">
        <v>2105</v>
      </c>
      <c r="AA446" s="60" t="n">
        <v>28020524</v>
      </c>
      <c r="AB446" s="62"/>
    </row>
    <row r="447" s="47" customFormat="true" ht="37.35" hidden="false" customHeight="true" outlineLevel="0" collapsed="false">
      <c r="A447" s="58" t="n">
        <v>65</v>
      </c>
      <c r="B447" s="59" t="s">
        <v>138</v>
      </c>
      <c r="C447" s="62"/>
      <c r="D447" s="62"/>
      <c r="E447" s="60" t="n">
        <v>402797</v>
      </c>
      <c r="F447" s="61" t="n">
        <v>8</v>
      </c>
      <c r="G447" s="60" t="n">
        <v>6101778</v>
      </c>
      <c r="H447" s="61" t="n">
        <v>276</v>
      </c>
      <c r="I447" s="62"/>
      <c r="J447" s="62"/>
      <c r="K447" s="62"/>
      <c r="L447" s="62"/>
      <c r="M447" s="60" t="n">
        <v>983881</v>
      </c>
      <c r="N447" s="61" t="n">
        <v>98</v>
      </c>
      <c r="O447" s="62"/>
      <c r="P447" s="62"/>
      <c r="Q447" s="62"/>
      <c r="R447" s="62"/>
      <c r="S447" s="60" t="n">
        <v>678367</v>
      </c>
      <c r="T447" s="61" t="n">
        <v>458</v>
      </c>
      <c r="U447" s="60" t="n">
        <v>48937</v>
      </c>
      <c r="V447" s="61" t="n">
        <v>105</v>
      </c>
      <c r="W447" s="60" t="n">
        <v>678612</v>
      </c>
      <c r="X447" s="61" t="n">
        <v>363</v>
      </c>
      <c r="Y447" s="60" t="n">
        <v>1142706</v>
      </c>
      <c r="Z447" s="61" t="n">
        <v>600</v>
      </c>
      <c r="AA447" s="60" t="n">
        <v>10037078</v>
      </c>
      <c r="AB447" s="62"/>
    </row>
    <row r="448" s="47" customFormat="true" ht="25.35" hidden="false" customHeight="true" outlineLevel="0" collapsed="false">
      <c r="A448" s="58" t="n">
        <v>66</v>
      </c>
      <c r="B448" s="59" t="s">
        <v>139</v>
      </c>
      <c r="C448" s="62"/>
      <c r="D448" s="62"/>
      <c r="E448" s="60" t="n">
        <v>9795790</v>
      </c>
      <c r="F448" s="61" t="n">
        <v>188</v>
      </c>
      <c r="G448" s="60" t="n">
        <v>76966896</v>
      </c>
      <c r="H448" s="60" t="n">
        <v>3454</v>
      </c>
      <c r="I448" s="62"/>
      <c r="J448" s="62"/>
      <c r="K448" s="62"/>
      <c r="L448" s="62"/>
      <c r="M448" s="60" t="n">
        <v>14240975</v>
      </c>
      <c r="N448" s="60" t="n">
        <v>1443</v>
      </c>
      <c r="O448" s="62"/>
      <c r="P448" s="62"/>
      <c r="Q448" s="62"/>
      <c r="R448" s="62"/>
      <c r="S448" s="60" t="n">
        <v>8645538</v>
      </c>
      <c r="T448" s="60" t="n">
        <v>5869</v>
      </c>
      <c r="U448" s="60" t="n">
        <v>698475</v>
      </c>
      <c r="V448" s="60" t="n">
        <v>1509</v>
      </c>
      <c r="W448" s="60" t="n">
        <v>10709017</v>
      </c>
      <c r="X448" s="60" t="n">
        <v>5727</v>
      </c>
      <c r="Y448" s="60" t="n">
        <v>15876880</v>
      </c>
      <c r="Z448" s="60" t="n">
        <v>8334</v>
      </c>
      <c r="AA448" s="60" t="n">
        <v>136933571</v>
      </c>
      <c r="AB448" s="62"/>
    </row>
    <row r="449" s="47" customFormat="true" ht="25.35" hidden="false" customHeight="true" outlineLevel="0" collapsed="false">
      <c r="A449" s="58" t="n">
        <v>67</v>
      </c>
      <c r="B449" s="59" t="s">
        <v>140</v>
      </c>
      <c r="C449" s="62"/>
      <c r="D449" s="62"/>
      <c r="E449" s="62"/>
      <c r="F449" s="62"/>
      <c r="G449" s="60" t="n">
        <v>16293432</v>
      </c>
      <c r="H449" s="61" t="n">
        <v>855</v>
      </c>
      <c r="I449" s="62"/>
      <c r="J449" s="62"/>
      <c r="K449" s="62"/>
      <c r="L449" s="62"/>
      <c r="M449" s="60" t="n">
        <v>2563920</v>
      </c>
      <c r="N449" s="61" t="n">
        <v>259</v>
      </c>
      <c r="O449" s="62"/>
      <c r="P449" s="62"/>
      <c r="Q449" s="62"/>
      <c r="R449" s="62"/>
      <c r="S449" s="60" t="n">
        <v>2104426</v>
      </c>
      <c r="T449" s="60" t="n">
        <v>1421</v>
      </c>
      <c r="U449" s="60" t="n">
        <v>180358</v>
      </c>
      <c r="V449" s="61" t="n">
        <v>389</v>
      </c>
      <c r="W449" s="60" t="n">
        <v>2949660</v>
      </c>
      <c r="X449" s="60" t="n">
        <v>1661</v>
      </c>
      <c r="Y449" s="60" t="n">
        <v>4816295</v>
      </c>
      <c r="Z449" s="60" t="n">
        <v>2528</v>
      </c>
      <c r="AA449" s="60" t="n">
        <v>28908091</v>
      </c>
      <c r="AB449" s="62"/>
    </row>
    <row r="450" s="47" customFormat="true" ht="25.35" hidden="false" customHeight="true" outlineLevel="0" collapsed="false">
      <c r="A450" s="58" t="n">
        <v>68</v>
      </c>
      <c r="B450" s="59" t="s">
        <v>141</v>
      </c>
      <c r="C450" s="62"/>
      <c r="D450" s="62"/>
      <c r="E450" s="62"/>
      <c r="F450" s="62"/>
      <c r="G450" s="60" t="n">
        <v>58073259</v>
      </c>
      <c r="H450" s="60" t="n">
        <v>3065</v>
      </c>
      <c r="I450" s="62"/>
      <c r="J450" s="62"/>
      <c r="K450" s="62"/>
      <c r="L450" s="62"/>
      <c r="M450" s="60" t="n">
        <v>10989661</v>
      </c>
      <c r="N450" s="60" t="n">
        <v>1113</v>
      </c>
      <c r="O450" s="62"/>
      <c r="P450" s="62"/>
      <c r="Q450" s="62"/>
      <c r="R450" s="62"/>
      <c r="S450" s="60" t="n">
        <v>7880796</v>
      </c>
      <c r="T450" s="60" t="n">
        <v>5310</v>
      </c>
      <c r="U450" s="60" t="n">
        <v>679693</v>
      </c>
      <c r="V450" s="60" t="n">
        <v>1467</v>
      </c>
      <c r="W450" s="60" t="n">
        <v>10303805</v>
      </c>
      <c r="X450" s="60" t="n">
        <v>5614</v>
      </c>
      <c r="Y450" s="60" t="n">
        <v>14602544</v>
      </c>
      <c r="Z450" s="60" t="n">
        <v>7665</v>
      </c>
      <c r="AA450" s="60" t="n">
        <v>102529758</v>
      </c>
      <c r="AB450" s="62"/>
    </row>
    <row r="451" s="47" customFormat="true" ht="25.35" hidden="false" customHeight="true" outlineLevel="0" collapsed="false">
      <c r="A451" s="58" t="n">
        <v>69</v>
      </c>
      <c r="B451" s="59" t="s">
        <v>142</v>
      </c>
      <c r="C451" s="62"/>
      <c r="D451" s="62"/>
      <c r="E451" s="62"/>
      <c r="F451" s="62"/>
      <c r="G451" s="60" t="n">
        <v>244551</v>
      </c>
      <c r="H451" s="61" t="n">
        <v>12</v>
      </c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0" t="n">
        <v>7519</v>
      </c>
      <c r="T451" s="61" t="n">
        <v>5</v>
      </c>
      <c r="U451" s="62"/>
      <c r="V451" s="62"/>
      <c r="W451" s="60" t="n">
        <v>14684</v>
      </c>
      <c r="X451" s="61" t="n">
        <v>7</v>
      </c>
      <c r="Y451" s="60" t="n">
        <v>4684</v>
      </c>
      <c r="Z451" s="61" t="n">
        <v>2</v>
      </c>
      <c r="AA451" s="60" t="n">
        <v>271438</v>
      </c>
      <c r="AB451" s="62"/>
    </row>
    <row r="452" s="47" customFormat="true" ht="25.35" hidden="false" customHeight="true" outlineLevel="0" collapsed="false">
      <c r="A452" s="58" t="n">
        <v>70</v>
      </c>
      <c r="B452" s="59" t="s">
        <v>143</v>
      </c>
      <c r="C452" s="62"/>
      <c r="D452" s="62"/>
      <c r="E452" s="62"/>
      <c r="F452" s="62"/>
      <c r="G452" s="60" t="n">
        <v>69175</v>
      </c>
      <c r="H452" s="61" t="n">
        <v>3</v>
      </c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0" t="n">
        <v>19625</v>
      </c>
      <c r="T452" s="61" t="n">
        <v>13</v>
      </c>
      <c r="U452" s="62"/>
      <c r="V452" s="62"/>
      <c r="W452" s="60" t="n">
        <v>2377</v>
      </c>
      <c r="X452" s="61" t="n">
        <v>2</v>
      </c>
      <c r="Y452" s="60" t="n">
        <v>26456</v>
      </c>
      <c r="Z452" s="61" t="n">
        <v>14</v>
      </c>
      <c r="AA452" s="60" t="n">
        <v>117633</v>
      </c>
      <c r="AB452" s="62"/>
    </row>
    <row r="453" s="47" customFormat="true" ht="25.35" hidden="false" customHeight="true" outlineLevel="0" collapsed="false">
      <c r="A453" s="58" t="n">
        <v>71</v>
      </c>
      <c r="B453" s="59" t="s">
        <v>144</v>
      </c>
      <c r="C453" s="62"/>
      <c r="D453" s="62"/>
      <c r="E453" s="62"/>
      <c r="F453" s="62"/>
      <c r="G453" s="60" t="n">
        <v>16708</v>
      </c>
      <c r="H453" s="61" t="n">
        <v>1</v>
      </c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0" t="n">
        <v>11887</v>
      </c>
      <c r="T453" s="61" t="n">
        <v>9</v>
      </c>
      <c r="U453" s="62"/>
      <c r="V453" s="62"/>
      <c r="W453" s="60" t="n">
        <v>13884</v>
      </c>
      <c r="X453" s="61" t="n">
        <v>7</v>
      </c>
      <c r="Y453" s="60" t="n">
        <v>26400</v>
      </c>
      <c r="Z453" s="61" t="n">
        <v>14</v>
      </c>
      <c r="AA453" s="60" t="n">
        <v>68879</v>
      </c>
      <c r="AB453" s="62"/>
    </row>
    <row r="454" s="47" customFormat="true" ht="49.35" hidden="false" customHeight="true" outlineLevel="0" collapsed="false">
      <c r="A454" s="58" t="n">
        <v>72</v>
      </c>
      <c r="B454" s="59" t="s">
        <v>145</v>
      </c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0" t="n">
        <v>330608</v>
      </c>
      <c r="N454" s="61" t="n">
        <v>34</v>
      </c>
      <c r="O454" s="62"/>
      <c r="P454" s="62"/>
      <c r="Q454" s="62"/>
      <c r="R454" s="62"/>
      <c r="S454" s="60" t="n">
        <v>167921</v>
      </c>
      <c r="T454" s="61" t="n">
        <v>166</v>
      </c>
      <c r="U454" s="60" t="n">
        <v>104612</v>
      </c>
      <c r="V454" s="61" t="n">
        <v>226</v>
      </c>
      <c r="W454" s="60" t="n">
        <v>51263</v>
      </c>
      <c r="X454" s="61" t="n">
        <v>19</v>
      </c>
      <c r="Y454" s="62"/>
      <c r="Z454" s="62"/>
      <c r="AA454" s="60" t="n">
        <v>654404</v>
      </c>
      <c r="AB454" s="62"/>
    </row>
    <row r="455" s="47" customFormat="true" ht="49.35" hidden="false" customHeight="true" outlineLevel="0" collapsed="false">
      <c r="A455" s="58" t="n">
        <v>73</v>
      </c>
      <c r="B455" s="59" t="s">
        <v>146</v>
      </c>
      <c r="C455" s="62"/>
      <c r="D455" s="62"/>
      <c r="E455" s="60" t="n">
        <v>418461</v>
      </c>
      <c r="F455" s="61" t="n">
        <v>9</v>
      </c>
      <c r="G455" s="60" t="n">
        <v>1457073</v>
      </c>
      <c r="H455" s="61" t="n">
        <v>64</v>
      </c>
      <c r="I455" s="62"/>
      <c r="J455" s="62"/>
      <c r="K455" s="62"/>
      <c r="L455" s="62"/>
      <c r="M455" s="60" t="n">
        <v>542962</v>
      </c>
      <c r="N455" s="61" t="n">
        <v>56</v>
      </c>
      <c r="O455" s="62"/>
      <c r="P455" s="62"/>
      <c r="Q455" s="62"/>
      <c r="R455" s="62"/>
      <c r="S455" s="60" t="n">
        <v>334410</v>
      </c>
      <c r="T455" s="61" t="n">
        <v>231</v>
      </c>
      <c r="U455" s="60" t="n">
        <v>44899</v>
      </c>
      <c r="V455" s="61" t="n">
        <v>97</v>
      </c>
      <c r="W455" s="60" t="n">
        <v>79929</v>
      </c>
      <c r="X455" s="61" t="n">
        <v>29</v>
      </c>
      <c r="Y455" s="62"/>
      <c r="Z455" s="62"/>
      <c r="AA455" s="60" t="n">
        <v>2877734</v>
      </c>
      <c r="AB455" s="62"/>
    </row>
    <row r="456" s="47" customFormat="true" ht="37.35" hidden="false" customHeight="true" outlineLevel="0" collapsed="false">
      <c r="A456" s="58" t="n">
        <v>74</v>
      </c>
      <c r="B456" s="59" t="s">
        <v>147</v>
      </c>
      <c r="C456" s="62"/>
      <c r="D456" s="62"/>
      <c r="E456" s="62"/>
      <c r="F456" s="62"/>
      <c r="G456" s="60" t="n">
        <v>1336598</v>
      </c>
      <c r="H456" s="61" t="n">
        <v>60</v>
      </c>
      <c r="I456" s="62"/>
      <c r="J456" s="62"/>
      <c r="K456" s="62"/>
      <c r="L456" s="62"/>
      <c r="M456" s="60" t="n">
        <v>506838</v>
      </c>
      <c r="N456" s="61" t="n">
        <v>52</v>
      </c>
      <c r="O456" s="62"/>
      <c r="P456" s="62"/>
      <c r="Q456" s="62"/>
      <c r="R456" s="62"/>
      <c r="S456" s="60" t="n">
        <v>323303</v>
      </c>
      <c r="T456" s="61" t="n">
        <v>216</v>
      </c>
      <c r="U456" s="60" t="n">
        <v>16621</v>
      </c>
      <c r="V456" s="61" t="n">
        <v>36</v>
      </c>
      <c r="W456" s="62"/>
      <c r="X456" s="62"/>
      <c r="Y456" s="62"/>
      <c r="Z456" s="62"/>
      <c r="AA456" s="60" t="n">
        <v>2183360</v>
      </c>
      <c r="AB456" s="62"/>
    </row>
    <row r="457" s="47" customFormat="true" ht="37.35" hidden="false" customHeight="true" outlineLevel="0" collapsed="false">
      <c r="A457" s="58" t="n">
        <v>75</v>
      </c>
      <c r="B457" s="59" t="s">
        <v>148</v>
      </c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0" t="n">
        <v>963504</v>
      </c>
      <c r="N457" s="61" t="n">
        <v>97</v>
      </c>
      <c r="O457" s="62"/>
      <c r="P457" s="62"/>
      <c r="Q457" s="62"/>
      <c r="R457" s="62"/>
      <c r="S457" s="60" t="n">
        <v>1050785</v>
      </c>
      <c r="T457" s="61" t="n">
        <v>712</v>
      </c>
      <c r="U457" s="60" t="n">
        <v>19432</v>
      </c>
      <c r="V457" s="61" t="n">
        <v>42</v>
      </c>
      <c r="W457" s="62"/>
      <c r="X457" s="62"/>
      <c r="Y457" s="62"/>
      <c r="Z457" s="62"/>
      <c r="AA457" s="60" t="n">
        <v>2033721</v>
      </c>
      <c r="AB457" s="62"/>
    </row>
    <row r="458" s="47" customFormat="true" ht="37.35" hidden="false" customHeight="true" outlineLevel="0" collapsed="false">
      <c r="A458" s="58" t="n">
        <v>76</v>
      </c>
      <c r="B458" s="59" t="s">
        <v>149</v>
      </c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0" t="n">
        <v>1271394</v>
      </c>
      <c r="N458" s="61" t="n">
        <v>129</v>
      </c>
      <c r="O458" s="62"/>
      <c r="P458" s="62"/>
      <c r="Q458" s="62"/>
      <c r="R458" s="62"/>
      <c r="S458" s="60" t="n">
        <v>927083</v>
      </c>
      <c r="T458" s="61" t="n">
        <v>629</v>
      </c>
      <c r="U458" s="60" t="n">
        <v>77211</v>
      </c>
      <c r="V458" s="61" t="n">
        <v>165</v>
      </c>
      <c r="W458" s="62"/>
      <c r="X458" s="62"/>
      <c r="Y458" s="62"/>
      <c r="Z458" s="62"/>
      <c r="AA458" s="60" t="n">
        <v>2275688</v>
      </c>
      <c r="AB458" s="62"/>
    </row>
    <row r="459" s="47" customFormat="true" ht="25.35" hidden="false" customHeight="true" outlineLevel="0" collapsed="false">
      <c r="A459" s="58" t="n">
        <v>77</v>
      </c>
      <c r="B459" s="59" t="s">
        <v>150</v>
      </c>
      <c r="C459" s="60" t="n">
        <v>328731</v>
      </c>
      <c r="D459" s="61" t="n">
        <v>12</v>
      </c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0" t="n">
        <v>328731</v>
      </c>
      <c r="AB459" s="62"/>
    </row>
    <row r="460" s="47" customFormat="true" ht="13.35" hidden="false" customHeight="true" outlineLevel="0" collapsed="false">
      <c r="A460" s="58" t="n">
        <v>78</v>
      </c>
      <c r="B460" s="59" t="s">
        <v>151</v>
      </c>
      <c r="C460" s="60" t="n">
        <v>265600</v>
      </c>
      <c r="D460" s="61" t="n">
        <v>18</v>
      </c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0" t="n">
        <v>265600</v>
      </c>
      <c r="AB460" s="62"/>
    </row>
    <row r="461" s="47" customFormat="true" ht="25.35" hidden="false" customHeight="true" outlineLevel="0" collapsed="false">
      <c r="A461" s="58" t="n">
        <v>79</v>
      </c>
      <c r="B461" s="59" t="s">
        <v>152</v>
      </c>
      <c r="C461" s="62"/>
      <c r="D461" s="62"/>
      <c r="E461" s="62"/>
      <c r="F461" s="62"/>
      <c r="G461" s="62"/>
      <c r="H461" s="62"/>
      <c r="I461" s="60" t="n">
        <v>45308</v>
      </c>
      <c r="J461" s="61" t="n">
        <v>2</v>
      </c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0" t="n">
        <v>45308</v>
      </c>
      <c r="AB461" s="62"/>
    </row>
    <row r="462" s="47" customFormat="true" ht="37.35" hidden="false" customHeight="true" outlineLevel="0" collapsed="false">
      <c r="A462" s="58" t="n">
        <v>80</v>
      </c>
      <c r="B462" s="59" t="s">
        <v>153</v>
      </c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0" t="n">
        <v>91750</v>
      </c>
      <c r="N462" s="61" t="n">
        <v>9</v>
      </c>
      <c r="O462" s="62"/>
      <c r="P462" s="62"/>
      <c r="Q462" s="62"/>
      <c r="R462" s="62"/>
      <c r="S462" s="60" t="n">
        <v>3049</v>
      </c>
      <c r="T462" s="61" t="n">
        <v>2</v>
      </c>
      <c r="U462" s="62"/>
      <c r="V462" s="62"/>
      <c r="W462" s="60" t="n">
        <v>1409</v>
      </c>
      <c r="X462" s="61" t="n">
        <v>1</v>
      </c>
      <c r="Y462" s="62"/>
      <c r="Z462" s="62"/>
      <c r="AA462" s="60" t="n">
        <v>96208</v>
      </c>
      <c r="AB462" s="62"/>
    </row>
    <row r="463" s="47" customFormat="true" ht="37.35" hidden="false" customHeight="true" outlineLevel="0" collapsed="false">
      <c r="A463" s="58" t="n">
        <v>81</v>
      </c>
      <c r="B463" s="59" t="s">
        <v>154</v>
      </c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0" t="n">
        <v>49634</v>
      </c>
      <c r="N463" s="61" t="n">
        <v>5</v>
      </c>
      <c r="O463" s="62"/>
      <c r="P463" s="62"/>
      <c r="Q463" s="62"/>
      <c r="R463" s="62"/>
      <c r="S463" s="60" t="n">
        <v>44409</v>
      </c>
      <c r="T463" s="61" t="n">
        <v>34</v>
      </c>
      <c r="U463" s="60" t="n">
        <v>9648</v>
      </c>
      <c r="V463" s="61" t="n">
        <v>22</v>
      </c>
      <c r="W463" s="62"/>
      <c r="X463" s="62"/>
      <c r="Y463" s="62"/>
      <c r="Z463" s="62"/>
      <c r="AA463" s="60" t="n">
        <v>103691</v>
      </c>
      <c r="AB463" s="62"/>
    </row>
    <row r="464" s="47" customFormat="true" ht="37.35" hidden="false" customHeight="true" outlineLevel="0" collapsed="false">
      <c r="A464" s="58" t="n">
        <v>82</v>
      </c>
      <c r="B464" s="59" t="s">
        <v>155</v>
      </c>
      <c r="C464" s="62"/>
      <c r="D464" s="62"/>
      <c r="E464" s="62"/>
      <c r="F464" s="62"/>
      <c r="G464" s="60" t="n">
        <v>150845</v>
      </c>
      <c r="H464" s="61" t="n">
        <v>8</v>
      </c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0" t="n">
        <v>150845</v>
      </c>
      <c r="AB464" s="62"/>
    </row>
    <row r="465" s="47" customFormat="true" ht="25.35" hidden="false" customHeight="true" outlineLevel="0" collapsed="false">
      <c r="A465" s="58" t="n">
        <v>83</v>
      </c>
      <c r="B465" s="59" t="s">
        <v>156</v>
      </c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0" t="n">
        <v>93754</v>
      </c>
      <c r="N465" s="61" t="n">
        <v>9</v>
      </c>
      <c r="O465" s="62"/>
      <c r="P465" s="62"/>
      <c r="Q465" s="62"/>
      <c r="R465" s="62"/>
      <c r="S465" s="60" t="n">
        <v>85501</v>
      </c>
      <c r="T465" s="61" t="n">
        <v>57</v>
      </c>
      <c r="U465" s="60" t="n">
        <v>4392</v>
      </c>
      <c r="V465" s="61" t="n">
        <v>10</v>
      </c>
      <c r="W465" s="62"/>
      <c r="X465" s="62"/>
      <c r="Y465" s="62"/>
      <c r="Z465" s="62"/>
      <c r="AA465" s="60" t="n">
        <v>183647</v>
      </c>
      <c r="AB465" s="62"/>
    </row>
    <row r="466" s="47" customFormat="true" ht="25.35" hidden="false" customHeight="true" outlineLevel="0" collapsed="false">
      <c r="A466" s="58" t="n">
        <v>84</v>
      </c>
      <c r="B466" s="59" t="s">
        <v>157</v>
      </c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0" t="n">
        <v>13047732</v>
      </c>
      <c r="P466" s="61" t="n">
        <v>70</v>
      </c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0" t="n">
        <v>13047732</v>
      </c>
      <c r="AB466" s="62"/>
    </row>
    <row r="467" s="47" customFormat="true" ht="25.35" hidden="false" customHeight="true" outlineLevel="0" collapsed="false">
      <c r="A467" s="58" t="n">
        <v>85</v>
      </c>
      <c r="B467" s="59" t="s">
        <v>158</v>
      </c>
      <c r="C467" s="62"/>
      <c r="D467" s="62"/>
      <c r="E467" s="62"/>
      <c r="F467" s="62"/>
      <c r="G467" s="62"/>
      <c r="H467" s="62"/>
      <c r="I467" s="62"/>
      <c r="J467" s="62"/>
      <c r="K467" s="60" t="n">
        <v>13983862</v>
      </c>
      <c r="L467" s="61" t="n">
        <v>185</v>
      </c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0" t="n">
        <v>13983862</v>
      </c>
      <c r="AB467" s="62"/>
    </row>
    <row r="468" s="47" customFormat="true" ht="13.35" hidden="false" customHeight="true" outlineLevel="0" collapsed="false">
      <c r="A468" s="58" t="n">
        <v>86</v>
      </c>
      <c r="B468" s="59" t="s">
        <v>159</v>
      </c>
      <c r="C468" s="60" t="n">
        <v>763749</v>
      </c>
      <c r="D468" s="61" t="n">
        <v>27</v>
      </c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0" t="n">
        <v>763749</v>
      </c>
      <c r="AB468" s="61" t="n">
        <v>27</v>
      </c>
    </row>
    <row r="469" s="47" customFormat="true" ht="12" hidden="false" customHeight="true" outlineLevel="0" collapsed="false">
      <c r="A469" s="55" t="s">
        <v>160</v>
      </c>
      <c r="B469" s="55"/>
      <c r="C469" s="60" t="n">
        <v>18579625</v>
      </c>
      <c r="D469" s="61" t="n">
        <v>577</v>
      </c>
      <c r="E469" s="60" t="n">
        <v>329907991</v>
      </c>
      <c r="F469" s="60" t="n">
        <v>11088</v>
      </c>
      <c r="G469" s="60" t="n">
        <v>652686409</v>
      </c>
      <c r="H469" s="60" t="n">
        <v>30783</v>
      </c>
      <c r="I469" s="60" t="n">
        <v>2013171</v>
      </c>
      <c r="J469" s="61" t="n">
        <v>116</v>
      </c>
      <c r="K469" s="60" t="n">
        <v>64235700</v>
      </c>
      <c r="L469" s="60" t="n">
        <v>1247</v>
      </c>
      <c r="M469" s="60" t="n">
        <v>125819242</v>
      </c>
      <c r="N469" s="60" t="n">
        <v>12762</v>
      </c>
      <c r="O469" s="60" t="n">
        <v>27256645</v>
      </c>
      <c r="P469" s="60" t="n">
        <v>16474</v>
      </c>
      <c r="Q469" s="60" t="n">
        <v>4659626</v>
      </c>
      <c r="R469" s="60" t="n">
        <v>8197</v>
      </c>
      <c r="S469" s="60" t="n">
        <v>83174547</v>
      </c>
      <c r="T469" s="60" t="n">
        <v>56320</v>
      </c>
      <c r="U469" s="60" t="n">
        <v>6944734</v>
      </c>
      <c r="V469" s="60" t="n">
        <v>14996</v>
      </c>
      <c r="W469" s="60" t="n">
        <v>95459394</v>
      </c>
      <c r="X469" s="60" t="n">
        <v>51707</v>
      </c>
      <c r="Y469" s="60" t="n">
        <v>159362960</v>
      </c>
      <c r="Z469" s="60" t="n">
        <v>83654</v>
      </c>
      <c r="AA469" s="60" t="n">
        <v>1570100044</v>
      </c>
      <c r="AB469" s="60" t="n">
        <v>287921</v>
      </c>
    </row>
  </sheetData>
  <mergeCells count="130">
    <mergeCell ref="Z1:AB1"/>
    <mergeCell ref="A2:AA2"/>
    <mergeCell ref="A3:Y3"/>
    <mergeCell ref="A4:B7"/>
    <mergeCell ref="C4:H5"/>
    <mergeCell ref="I4:N5"/>
    <mergeCell ref="O4:X4"/>
    <mergeCell ref="Y4:Z6"/>
    <mergeCell ref="AA4:AB6"/>
    <mergeCell ref="O5:P5"/>
    <mergeCell ref="Q5:R5"/>
    <mergeCell ref="S5:T5"/>
    <mergeCell ref="U5:V5"/>
    <mergeCell ref="W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94:B94"/>
    <mergeCell ref="Z95:AB95"/>
    <mergeCell ref="A96:AA96"/>
    <mergeCell ref="A97:Y97"/>
    <mergeCell ref="A98:B101"/>
    <mergeCell ref="C98:H99"/>
    <mergeCell ref="I98:N99"/>
    <mergeCell ref="O98:X98"/>
    <mergeCell ref="Y98:Z100"/>
    <mergeCell ref="AA98:AB100"/>
    <mergeCell ref="O99:P99"/>
    <mergeCell ref="Q99:R99"/>
    <mergeCell ref="S99:T99"/>
    <mergeCell ref="U99:V99"/>
    <mergeCell ref="W99:X99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A187:B187"/>
    <mergeCell ref="Z188:AB188"/>
    <mergeCell ref="A189:AA189"/>
    <mergeCell ref="A190:Y190"/>
    <mergeCell ref="A191:B194"/>
    <mergeCell ref="C191:H192"/>
    <mergeCell ref="I191:N192"/>
    <mergeCell ref="O191:X191"/>
    <mergeCell ref="Y191:Z193"/>
    <mergeCell ref="AA191:AB193"/>
    <mergeCell ref="O192:P192"/>
    <mergeCell ref="Q192:R192"/>
    <mergeCell ref="S192:T192"/>
    <mergeCell ref="U192:V192"/>
    <mergeCell ref="W192:X192"/>
    <mergeCell ref="C193:D193"/>
    <mergeCell ref="E193:F193"/>
    <mergeCell ref="G193:H193"/>
    <mergeCell ref="I193:J193"/>
    <mergeCell ref="K193:L193"/>
    <mergeCell ref="M193:N193"/>
    <mergeCell ref="O193:P193"/>
    <mergeCell ref="Q193:R193"/>
    <mergeCell ref="S193:T193"/>
    <mergeCell ref="U193:V193"/>
    <mergeCell ref="W193:X193"/>
    <mergeCell ref="A281:B281"/>
    <mergeCell ref="Z282:AB282"/>
    <mergeCell ref="A283:AA283"/>
    <mergeCell ref="A284:Y284"/>
    <mergeCell ref="A285:B288"/>
    <mergeCell ref="C285:H286"/>
    <mergeCell ref="I285:N286"/>
    <mergeCell ref="O285:X285"/>
    <mergeCell ref="Y285:Z287"/>
    <mergeCell ref="AA285:AB287"/>
    <mergeCell ref="O286:P286"/>
    <mergeCell ref="Q286:R286"/>
    <mergeCell ref="S286:T286"/>
    <mergeCell ref="U286:V286"/>
    <mergeCell ref="W286:X286"/>
    <mergeCell ref="C287:D287"/>
    <mergeCell ref="E287:F287"/>
    <mergeCell ref="G287:H287"/>
    <mergeCell ref="I287:J287"/>
    <mergeCell ref="K287:L287"/>
    <mergeCell ref="M287:N287"/>
    <mergeCell ref="O287:P287"/>
    <mergeCell ref="Q287:R287"/>
    <mergeCell ref="S287:T287"/>
    <mergeCell ref="U287:V287"/>
    <mergeCell ref="W287:X287"/>
    <mergeCell ref="A375:B375"/>
    <mergeCell ref="Z376:AB376"/>
    <mergeCell ref="A377:AA377"/>
    <mergeCell ref="A378:Y378"/>
    <mergeCell ref="A379:B382"/>
    <mergeCell ref="C379:H380"/>
    <mergeCell ref="I379:N380"/>
    <mergeCell ref="O379:X379"/>
    <mergeCell ref="Y379:Z381"/>
    <mergeCell ref="AA379:AB381"/>
    <mergeCell ref="O380:P380"/>
    <mergeCell ref="Q380:R380"/>
    <mergeCell ref="S380:T380"/>
    <mergeCell ref="U380:V380"/>
    <mergeCell ref="W380:X380"/>
    <mergeCell ref="C381:D381"/>
    <mergeCell ref="E381:F381"/>
    <mergeCell ref="G381:H381"/>
    <mergeCell ref="I381:J381"/>
    <mergeCell ref="K381:L381"/>
    <mergeCell ref="M381:N381"/>
    <mergeCell ref="O381:P381"/>
    <mergeCell ref="Q381:R381"/>
    <mergeCell ref="S381:T381"/>
    <mergeCell ref="U381:V381"/>
    <mergeCell ref="W381:X381"/>
    <mergeCell ref="A469:B469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4" man="true" max="16383" min="0"/>
    <brk id="187" man="true" max="16383" min="0"/>
    <brk id="281" man="true" max="16383" min="0"/>
    <brk id="3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4.85"/>
    <col collapsed="false" customWidth="true" hidden="false" outlineLevel="0" max="3" min="3" style="0" width="27.14"/>
  </cols>
  <sheetData>
    <row r="1" customFormat="false" ht="39.75" hidden="false" customHeight="true" outlineLevel="0" collapsed="false">
      <c r="B1" s="63" t="s">
        <v>163</v>
      </c>
      <c r="C1" s="63"/>
    </row>
    <row r="2" customFormat="false" ht="117.75" hidden="false" customHeight="true" outlineLevel="0" collapsed="false">
      <c r="A2" s="64" t="s">
        <v>164</v>
      </c>
      <c r="B2" s="64"/>
      <c r="C2" s="64"/>
      <c r="D2" s="65"/>
      <c r="E2" s="65"/>
      <c r="F2" s="65"/>
      <c r="G2" s="65"/>
      <c r="H2" s="65"/>
    </row>
    <row r="3" customFormat="false" ht="12.75" hidden="false" customHeight="true" outlineLevel="0" collapsed="false">
      <c r="A3" s="66" t="s">
        <v>2</v>
      </c>
      <c r="B3" s="67" t="s">
        <v>165</v>
      </c>
      <c r="C3" s="67"/>
    </row>
    <row r="4" customFormat="false" ht="12.75" hidden="false" customHeight="false" outlineLevel="0" collapsed="false">
      <c r="A4" s="66"/>
      <c r="B4" s="67"/>
      <c r="C4" s="67"/>
    </row>
    <row r="5" customFormat="false" ht="12.75" hidden="false" customHeight="false" outlineLevel="0" collapsed="false">
      <c r="A5" s="68"/>
      <c r="B5" s="69" t="s">
        <v>166</v>
      </c>
      <c r="C5" s="70" t="s">
        <v>33</v>
      </c>
    </row>
    <row r="6" customFormat="false" ht="18" hidden="false" customHeight="true" outlineLevel="0" collapsed="false">
      <c r="A6" s="71" t="s">
        <v>167</v>
      </c>
      <c r="B6" s="71"/>
      <c r="C6" s="71"/>
    </row>
    <row r="7" customFormat="false" ht="18" hidden="false" customHeight="false" outlineLevel="0" collapsed="false">
      <c r="A7" s="72" t="s">
        <v>168</v>
      </c>
      <c r="B7" s="73" t="n">
        <f aca="false">SUM(B8,B14,B20,B26)</f>
        <v>32107409</v>
      </c>
      <c r="C7" s="74" t="n">
        <f aca="false">SUM(C8,C14,C20,C26)</f>
        <v>1655</v>
      </c>
    </row>
    <row r="8" customFormat="false" ht="18" hidden="false" customHeight="false" outlineLevel="0" collapsed="false">
      <c r="A8" s="75" t="s">
        <v>169</v>
      </c>
      <c r="B8" s="73" t="n">
        <v>8341835</v>
      </c>
      <c r="C8" s="76" t="n">
        <v>437</v>
      </c>
    </row>
    <row r="9" customFormat="false" ht="18" hidden="false" customHeight="false" outlineLevel="0" collapsed="false">
      <c r="A9" s="77" t="s">
        <v>8</v>
      </c>
      <c r="B9" s="78" t="n">
        <v>25186</v>
      </c>
      <c r="C9" s="79" t="n">
        <v>1</v>
      </c>
    </row>
    <row r="10" customFormat="false" ht="18" hidden="false" customHeight="false" outlineLevel="0" collapsed="false">
      <c r="A10" s="77" t="s">
        <v>9</v>
      </c>
      <c r="B10" s="78" t="n">
        <v>3689838</v>
      </c>
      <c r="C10" s="79" t="n">
        <v>193</v>
      </c>
    </row>
    <row r="11" customFormat="false" ht="18" hidden="false" customHeight="false" outlineLevel="0" collapsed="false">
      <c r="A11" s="77" t="s">
        <v>10</v>
      </c>
      <c r="B11" s="78" t="n">
        <v>4475915</v>
      </c>
      <c r="C11" s="79" t="n">
        <v>235</v>
      </c>
    </row>
    <row r="12" customFormat="false" ht="18" hidden="false" customHeight="false" outlineLevel="0" collapsed="false">
      <c r="A12" s="77" t="s">
        <v>170</v>
      </c>
      <c r="B12" s="78" t="n">
        <v>35150</v>
      </c>
      <c r="C12" s="79" t="n">
        <v>2</v>
      </c>
    </row>
    <row r="13" customFormat="false" ht="18" hidden="false" customHeight="false" outlineLevel="0" collapsed="false">
      <c r="A13" s="77" t="s">
        <v>171</v>
      </c>
      <c r="B13" s="78" t="n">
        <v>115746</v>
      </c>
      <c r="C13" s="79" t="n">
        <v>6</v>
      </c>
    </row>
    <row r="14" customFormat="false" ht="18" hidden="false" customHeight="false" outlineLevel="0" collapsed="false">
      <c r="A14" s="75" t="s">
        <v>172</v>
      </c>
      <c r="B14" s="73" t="n">
        <v>7921858</v>
      </c>
      <c r="C14" s="76" t="n">
        <v>406</v>
      </c>
    </row>
    <row r="15" customFormat="false" ht="18" hidden="false" customHeight="false" outlineLevel="0" collapsed="false">
      <c r="A15" s="77" t="s">
        <v>8</v>
      </c>
      <c r="B15" s="78" t="n">
        <v>43926</v>
      </c>
      <c r="C15" s="79" t="n">
        <v>3</v>
      </c>
    </row>
    <row r="16" customFormat="false" ht="18" hidden="false" customHeight="false" outlineLevel="0" collapsed="false">
      <c r="A16" s="77" t="s">
        <v>9</v>
      </c>
      <c r="B16" s="78" t="n">
        <v>3155100</v>
      </c>
      <c r="C16" s="79" t="n">
        <v>162</v>
      </c>
    </row>
    <row r="17" customFormat="false" ht="18" hidden="false" customHeight="false" outlineLevel="0" collapsed="false">
      <c r="A17" s="77" t="s">
        <v>10</v>
      </c>
      <c r="B17" s="78" t="n">
        <v>4536003</v>
      </c>
      <c r="C17" s="79" t="n">
        <v>231</v>
      </c>
    </row>
    <row r="18" customFormat="false" ht="18" hidden="false" customHeight="false" outlineLevel="0" collapsed="false">
      <c r="A18" s="77" t="s">
        <v>170</v>
      </c>
      <c r="B18" s="78" t="n">
        <v>72000</v>
      </c>
      <c r="C18" s="79" t="n">
        <v>4</v>
      </c>
    </row>
    <row r="19" customFormat="false" ht="18" hidden="false" customHeight="false" outlineLevel="0" collapsed="false">
      <c r="A19" s="77" t="s">
        <v>171</v>
      </c>
      <c r="B19" s="78" t="n">
        <v>114829</v>
      </c>
      <c r="C19" s="79" t="n">
        <v>6</v>
      </c>
    </row>
    <row r="20" customFormat="false" ht="18" hidden="false" customHeight="false" outlineLevel="0" collapsed="false">
      <c r="A20" s="75" t="s">
        <v>173</v>
      </c>
      <c r="B20" s="73" t="n">
        <v>7921858</v>
      </c>
      <c r="C20" s="76" t="n">
        <v>406</v>
      </c>
    </row>
    <row r="21" customFormat="false" ht="18" hidden="false" customHeight="false" outlineLevel="0" collapsed="false">
      <c r="A21" s="77" t="s">
        <v>8</v>
      </c>
      <c r="B21" s="78" t="n">
        <v>43926</v>
      </c>
      <c r="C21" s="79" t="n">
        <v>3</v>
      </c>
    </row>
    <row r="22" customFormat="false" ht="18" hidden="false" customHeight="false" outlineLevel="0" collapsed="false">
      <c r="A22" s="77" t="s">
        <v>9</v>
      </c>
      <c r="B22" s="78" t="n">
        <v>3155100</v>
      </c>
      <c r="C22" s="79" t="n">
        <v>162</v>
      </c>
    </row>
    <row r="23" customFormat="false" ht="18" hidden="false" customHeight="false" outlineLevel="0" collapsed="false">
      <c r="A23" s="77" t="s">
        <v>10</v>
      </c>
      <c r="B23" s="78" t="n">
        <v>4536003</v>
      </c>
      <c r="C23" s="79" t="n">
        <v>231</v>
      </c>
    </row>
    <row r="24" customFormat="false" ht="18" hidden="false" customHeight="false" outlineLevel="0" collapsed="false">
      <c r="A24" s="77" t="s">
        <v>170</v>
      </c>
      <c r="B24" s="78" t="n">
        <v>72000</v>
      </c>
      <c r="C24" s="79" t="n">
        <v>4</v>
      </c>
    </row>
    <row r="25" customFormat="false" ht="18" hidden="false" customHeight="false" outlineLevel="0" collapsed="false">
      <c r="A25" s="77" t="s">
        <v>171</v>
      </c>
      <c r="B25" s="78" t="n">
        <v>114829</v>
      </c>
      <c r="C25" s="79" t="n">
        <v>6</v>
      </c>
    </row>
    <row r="26" customFormat="false" ht="18" hidden="false" customHeight="false" outlineLevel="0" collapsed="false">
      <c r="A26" s="75" t="s">
        <v>174</v>
      </c>
      <c r="B26" s="73" t="n">
        <v>7921858</v>
      </c>
      <c r="C26" s="76" t="n">
        <v>406</v>
      </c>
    </row>
    <row r="27" customFormat="false" ht="18" hidden="false" customHeight="false" outlineLevel="0" collapsed="false">
      <c r="A27" s="77" t="s">
        <v>8</v>
      </c>
      <c r="B27" s="78" t="n">
        <v>43926</v>
      </c>
      <c r="C27" s="79" t="n">
        <v>3</v>
      </c>
    </row>
    <row r="28" customFormat="false" ht="18" hidden="false" customHeight="false" outlineLevel="0" collapsed="false">
      <c r="A28" s="77" t="s">
        <v>9</v>
      </c>
      <c r="B28" s="78" t="n">
        <v>3155100</v>
      </c>
      <c r="C28" s="79" t="n">
        <v>162</v>
      </c>
    </row>
    <row r="29" customFormat="false" ht="18" hidden="false" customHeight="false" outlineLevel="0" collapsed="false">
      <c r="A29" s="77" t="s">
        <v>10</v>
      </c>
      <c r="B29" s="78" t="n">
        <v>4536003</v>
      </c>
      <c r="C29" s="79" t="n">
        <v>231</v>
      </c>
    </row>
    <row r="30" customFormat="false" ht="18" hidden="false" customHeight="false" outlineLevel="0" collapsed="false">
      <c r="A30" s="77" t="s">
        <v>170</v>
      </c>
      <c r="B30" s="78" t="n">
        <v>72000</v>
      </c>
      <c r="C30" s="79" t="n">
        <v>4</v>
      </c>
    </row>
    <row r="31" customFormat="false" ht="18" hidden="false" customHeight="false" outlineLevel="0" collapsed="false">
      <c r="A31" s="77" t="s">
        <v>171</v>
      </c>
      <c r="B31" s="78" t="n">
        <v>114829</v>
      </c>
      <c r="C31" s="79" t="n">
        <v>6</v>
      </c>
    </row>
    <row r="32" customFormat="false" ht="19.5" hidden="false" customHeight="true" outlineLevel="0" collapsed="false">
      <c r="A32" s="71" t="s">
        <v>175</v>
      </c>
      <c r="B32" s="71"/>
      <c r="C32" s="71"/>
    </row>
    <row r="33" customFormat="false" ht="18" hidden="false" customHeight="false" outlineLevel="0" collapsed="false">
      <c r="A33" s="72" t="s">
        <v>168</v>
      </c>
      <c r="B33" s="73" t="n">
        <f aca="false">SUM(B34,B40,B46,B52)</f>
        <v>36432479</v>
      </c>
      <c r="C33" s="74" t="n">
        <f aca="false">SUM(C34,C40,C46,C52)</f>
        <v>1895</v>
      </c>
    </row>
    <row r="34" customFormat="false" ht="18" hidden="false" customHeight="false" outlineLevel="0" collapsed="false">
      <c r="A34" s="75" t="s">
        <v>169</v>
      </c>
      <c r="B34" s="73" t="n">
        <v>9967983</v>
      </c>
      <c r="C34" s="76" t="n">
        <v>527</v>
      </c>
    </row>
    <row r="35" customFormat="false" ht="18" hidden="false" customHeight="false" outlineLevel="0" collapsed="false">
      <c r="A35" s="77" t="s">
        <v>8</v>
      </c>
      <c r="B35" s="78" t="n">
        <v>42477</v>
      </c>
      <c r="C35" s="79" t="n">
        <v>2</v>
      </c>
    </row>
    <row r="36" customFormat="false" ht="18" hidden="false" customHeight="false" outlineLevel="0" collapsed="false">
      <c r="A36" s="77" t="s">
        <v>9</v>
      </c>
      <c r="B36" s="78" t="n">
        <v>2796775</v>
      </c>
      <c r="C36" s="79" t="n">
        <v>148</v>
      </c>
    </row>
    <row r="37" customFormat="false" ht="18" hidden="false" customHeight="false" outlineLevel="0" collapsed="false">
      <c r="A37" s="77" t="s">
        <v>10</v>
      </c>
      <c r="B37" s="78" t="n">
        <v>6401012</v>
      </c>
      <c r="C37" s="79" t="n">
        <v>339</v>
      </c>
    </row>
    <row r="38" customFormat="false" ht="18" hidden="false" customHeight="false" outlineLevel="0" collapsed="false">
      <c r="A38" s="77" t="s">
        <v>170</v>
      </c>
      <c r="B38" s="78" t="n">
        <v>554566</v>
      </c>
      <c r="C38" s="79" t="n">
        <v>29</v>
      </c>
    </row>
    <row r="39" customFormat="false" ht="18" hidden="false" customHeight="false" outlineLevel="0" collapsed="false">
      <c r="A39" s="77" t="s">
        <v>171</v>
      </c>
      <c r="B39" s="78" t="n">
        <v>173153</v>
      </c>
      <c r="C39" s="79" t="n">
        <v>9</v>
      </c>
    </row>
    <row r="40" customFormat="false" ht="18" hidden="false" customHeight="false" outlineLevel="0" collapsed="false">
      <c r="A40" s="75" t="s">
        <v>172</v>
      </c>
      <c r="B40" s="73" t="n">
        <v>8821499</v>
      </c>
      <c r="C40" s="76" t="n">
        <v>457</v>
      </c>
    </row>
    <row r="41" customFormat="false" ht="18" hidden="false" customHeight="false" outlineLevel="0" collapsed="false">
      <c r="A41" s="77" t="s">
        <v>8</v>
      </c>
      <c r="B41" s="78" t="n">
        <v>29032</v>
      </c>
      <c r="C41" s="79" t="n">
        <v>2</v>
      </c>
    </row>
    <row r="42" customFormat="false" ht="18" hidden="false" customHeight="false" outlineLevel="0" collapsed="false">
      <c r="A42" s="77" t="s">
        <v>9</v>
      </c>
      <c r="B42" s="78" t="n">
        <v>2742955</v>
      </c>
      <c r="C42" s="79" t="n">
        <v>142</v>
      </c>
    </row>
    <row r="43" customFormat="false" ht="18" hidden="false" customHeight="false" outlineLevel="0" collapsed="false">
      <c r="A43" s="77" t="s">
        <v>10</v>
      </c>
      <c r="B43" s="78" t="n">
        <v>5660817</v>
      </c>
      <c r="C43" s="79" t="n">
        <v>293</v>
      </c>
    </row>
    <row r="44" customFormat="false" ht="18" hidden="false" customHeight="false" outlineLevel="0" collapsed="false">
      <c r="A44" s="77" t="s">
        <v>170</v>
      </c>
      <c r="B44" s="78" t="n">
        <v>286063</v>
      </c>
      <c r="C44" s="79" t="n">
        <v>15</v>
      </c>
    </row>
    <row r="45" customFormat="false" ht="18" hidden="false" customHeight="false" outlineLevel="0" collapsed="false">
      <c r="A45" s="77" t="s">
        <v>171</v>
      </c>
      <c r="B45" s="78" t="n">
        <v>102632</v>
      </c>
      <c r="C45" s="79" t="n">
        <v>5</v>
      </c>
    </row>
    <row r="46" customFormat="false" ht="18" hidden="false" customHeight="false" outlineLevel="0" collapsed="false">
      <c r="A46" s="75" t="s">
        <v>173</v>
      </c>
      <c r="B46" s="73" t="n">
        <v>8821499</v>
      </c>
      <c r="C46" s="76" t="n">
        <v>457</v>
      </c>
    </row>
    <row r="47" customFormat="false" ht="18" hidden="false" customHeight="false" outlineLevel="0" collapsed="false">
      <c r="A47" s="77" t="s">
        <v>8</v>
      </c>
      <c r="B47" s="78" t="n">
        <v>29032</v>
      </c>
      <c r="C47" s="79" t="n">
        <v>2</v>
      </c>
    </row>
    <row r="48" customFormat="false" ht="18" hidden="false" customHeight="false" outlineLevel="0" collapsed="false">
      <c r="A48" s="77" t="s">
        <v>9</v>
      </c>
      <c r="B48" s="78" t="n">
        <v>2742955</v>
      </c>
      <c r="C48" s="79" t="n">
        <v>142</v>
      </c>
    </row>
    <row r="49" customFormat="false" ht="18" hidden="false" customHeight="false" outlineLevel="0" collapsed="false">
      <c r="A49" s="77" t="s">
        <v>10</v>
      </c>
      <c r="B49" s="78" t="n">
        <v>5660817</v>
      </c>
      <c r="C49" s="79" t="n">
        <v>293</v>
      </c>
    </row>
    <row r="50" customFormat="false" ht="18" hidden="false" customHeight="false" outlineLevel="0" collapsed="false">
      <c r="A50" s="77" t="s">
        <v>170</v>
      </c>
      <c r="B50" s="78" t="n">
        <v>286063</v>
      </c>
      <c r="C50" s="79" t="n">
        <v>15</v>
      </c>
    </row>
    <row r="51" customFormat="false" ht="18" hidden="false" customHeight="false" outlineLevel="0" collapsed="false">
      <c r="A51" s="77" t="s">
        <v>171</v>
      </c>
      <c r="B51" s="78" t="n">
        <v>102632</v>
      </c>
      <c r="C51" s="79" t="n">
        <v>5</v>
      </c>
    </row>
    <row r="52" customFormat="false" ht="18" hidden="false" customHeight="false" outlineLevel="0" collapsed="false">
      <c r="A52" s="75" t="s">
        <v>174</v>
      </c>
      <c r="B52" s="73" t="n">
        <v>8821498</v>
      </c>
      <c r="C52" s="76" t="n">
        <v>454</v>
      </c>
    </row>
    <row r="53" customFormat="false" ht="18" hidden="false" customHeight="false" outlineLevel="0" collapsed="false">
      <c r="A53" s="77" t="s">
        <v>8</v>
      </c>
      <c r="B53" s="78" t="n">
        <v>29032</v>
      </c>
      <c r="C53" s="79" t="n">
        <v>2</v>
      </c>
    </row>
    <row r="54" customFormat="false" ht="18" hidden="false" customHeight="false" outlineLevel="0" collapsed="false">
      <c r="A54" s="77" t="s">
        <v>9</v>
      </c>
      <c r="B54" s="78" t="n">
        <v>2742955</v>
      </c>
      <c r="C54" s="79" t="n">
        <v>142</v>
      </c>
    </row>
    <row r="55" customFormat="false" ht="18" hidden="false" customHeight="false" outlineLevel="0" collapsed="false">
      <c r="A55" s="77" t="s">
        <v>10</v>
      </c>
      <c r="B55" s="78" t="n">
        <v>5660816</v>
      </c>
      <c r="C55" s="79" t="n">
        <v>290</v>
      </c>
    </row>
    <row r="56" customFormat="false" ht="18" hidden="false" customHeight="false" outlineLevel="0" collapsed="false">
      <c r="A56" s="77" t="s">
        <v>170</v>
      </c>
      <c r="B56" s="78" t="n">
        <v>286063</v>
      </c>
      <c r="C56" s="79" t="n">
        <v>15</v>
      </c>
    </row>
    <row r="57" customFormat="false" ht="18" hidden="false" customHeight="false" outlineLevel="0" collapsed="false">
      <c r="A57" s="77" t="s">
        <v>171</v>
      </c>
      <c r="B57" s="78" t="n">
        <v>102632</v>
      </c>
      <c r="C57" s="79" t="n">
        <v>5</v>
      </c>
    </row>
    <row r="58" customFormat="false" ht="18.75" hidden="false" customHeight="true" outlineLevel="0" collapsed="false">
      <c r="A58" s="71" t="s">
        <v>176</v>
      </c>
      <c r="B58" s="71"/>
      <c r="C58" s="71"/>
    </row>
    <row r="59" customFormat="false" ht="18" hidden="false" customHeight="false" outlineLevel="0" collapsed="false">
      <c r="A59" s="72" t="s">
        <v>177</v>
      </c>
      <c r="B59" s="73" t="n">
        <f aca="false">SUM(B60,B66,B72,B78)</f>
        <v>165186531</v>
      </c>
      <c r="C59" s="74" t="n">
        <f aca="false">SUM(C60,C66,C72,C78)</f>
        <v>4749</v>
      </c>
    </row>
    <row r="60" customFormat="false" ht="18" hidden="false" customHeight="false" outlineLevel="0" collapsed="false">
      <c r="A60" s="75" t="s">
        <v>169</v>
      </c>
      <c r="B60" s="73" t="n">
        <v>40270749</v>
      </c>
      <c r="C60" s="74" t="n">
        <v>1123</v>
      </c>
    </row>
    <row r="61" customFormat="false" ht="18" hidden="false" customHeight="false" outlineLevel="0" collapsed="false">
      <c r="A61" s="77" t="s">
        <v>8</v>
      </c>
      <c r="B61" s="78" t="n">
        <v>1180268</v>
      </c>
      <c r="C61" s="79" t="n">
        <v>33</v>
      </c>
    </row>
    <row r="62" customFormat="false" ht="18" hidden="false" customHeight="false" outlineLevel="0" collapsed="false">
      <c r="A62" s="77" t="s">
        <v>9</v>
      </c>
      <c r="B62" s="78" t="n">
        <v>9439842</v>
      </c>
      <c r="C62" s="79" t="n">
        <v>263</v>
      </c>
    </row>
    <row r="63" customFormat="false" ht="18" hidden="false" customHeight="false" outlineLevel="0" collapsed="false">
      <c r="A63" s="77" t="s">
        <v>10</v>
      </c>
      <c r="B63" s="78" t="n">
        <v>21409783</v>
      </c>
      <c r="C63" s="79" t="n">
        <v>597</v>
      </c>
    </row>
    <row r="64" customFormat="false" ht="18" hidden="false" customHeight="false" outlineLevel="0" collapsed="false">
      <c r="A64" s="77" t="s">
        <v>170</v>
      </c>
      <c r="B64" s="78" t="n">
        <v>4989039</v>
      </c>
      <c r="C64" s="79" t="n">
        <v>139</v>
      </c>
    </row>
    <row r="65" customFormat="false" ht="18" hidden="false" customHeight="false" outlineLevel="0" collapsed="false">
      <c r="A65" s="77" t="s">
        <v>171</v>
      </c>
      <c r="B65" s="78" t="n">
        <v>3251817</v>
      </c>
      <c r="C65" s="79" t="n">
        <v>91</v>
      </c>
    </row>
    <row r="66" customFormat="false" ht="18" hidden="false" customHeight="false" outlineLevel="0" collapsed="false">
      <c r="A66" s="80" t="s">
        <v>172</v>
      </c>
      <c r="B66" s="81" t="n">
        <v>41638594</v>
      </c>
      <c r="C66" s="76" t="n">
        <v>1209</v>
      </c>
    </row>
    <row r="67" customFormat="false" ht="18" hidden="false" customHeight="false" outlineLevel="0" collapsed="false">
      <c r="A67" s="82" t="s">
        <v>8</v>
      </c>
      <c r="B67" s="83" t="n">
        <v>1155339</v>
      </c>
      <c r="C67" s="79" t="n">
        <v>33</v>
      </c>
    </row>
    <row r="68" customFormat="false" ht="18" hidden="false" customHeight="false" outlineLevel="0" collapsed="false">
      <c r="A68" s="82" t="s">
        <v>9</v>
      </c>
      <c r="B68" s="83" t="n">
        <v>9123667</v>
      </c>
      <c r="C68" s="79" t="n">
        <v>265</v>
      </c>
    </row>
    <row r="69" customFormat="false" ht="18" hidden="false" customHeight="false" outlineLevel="0" collapsed="false">
      <c r="A69" s="82" t="s">
        <v>10</v>
      </c>
      <c r="B69" s="83" t="n">
        <v>22803687</v>
      </c>
      <c r="C69" s="79" t="n">
        <v>662</v>
      </c>
    </row>
    <row r="70" customFormat="false" ht="18" hidden="false" customHeight="false" outlineLevel="0" collapsed="false">
      <c r="A70" s="82" t="s">
        <v>170</v>
      </c>
      <c r="B70" s="83" t="n">
        <v>4697732</v>
      </c>
      <c r="C70" s="79" t="n">
        <v>137</v>
      </c>
    </row>
    <row r="71" customFormat="false" ht="18" hidden="false" customHeight="false" outlineLevel="0" collapsed="false">
      <c r="A71" s="82" t="s">
        <v>171</v>
      </c>
      <c r="B71" s="83" t="n">
        <v>3858169</v>
      </c>
      <c r="C71" s="79" t="n">
        <v>112</v>
      </c>
    </row>
    <row r="72" customFormat="false" ht="18" hidden="false" customHeight="false" outlineLevel="0" collapsed="false">
      <c r="A72" s="80" t="s">
        <v>173</v>
      </c>
      <c r="B72" s="81" t="n">
        <v>41638594</v>
      </c>
      <c r="C72" s="76" t="n">
        <v>1209</v>
      </c>
    </row>
    <row r="73" customFormat="false" ht="18" hidden="false" customHeight="false" outlineLevel="0" collapsed="false">
      <c r="A73" s="82" t="s">
        <v>8</v>
      </c>
      <c r="B73" s="83" t="n">
        <v>1155339</v>
      </c>
      <c r="C73" s="79" t="n">
        <v>33</v>
      </c>
    </row>
    <row r="74" customFormat="false" ht="18" hidden="false" customHeight="false" outlineLevel="0" collapsed="false">
      <c r="A74" s="82" t="s">
        <v>9</v>
      </c>
      <c r="B74" s="83" t="n">
        <v>9123667</v>
      </c>
      <c r="C74" s="79" t="n">
        <v>265</v>
      </c>
    </row>
    <row r="75" customFormat="false" ht="18" hidden="false" customHeight="false" outlineLevel="0" collapsed="false">
      <c r="A75" s="82" t="s">
        <v>10</v>
      </c>
      <c r="B75" s="83" t="n">
        <v>22803687</v>
      </c>
      <c r="C75" s="79" t="n">
        <v>662</v>
      </c>
    </row>
    <row r="76" customFormat="false" ht="18" hidden="false" customHeight="false" outlineLevel="0" collapsed="false">
      <c r="A76" s="82" t="s">
        <v>170</v>
      </c>
      <c r="B76" s="83" t="n">
        <v>4697732</v>
      </c>
      <c r="C76" s="79" t="n">
        <v>137</v>
      </c>
    </row>
    <row r="77" customFormat="false" ht="18" hidden="false" customHeight="false" outlineLevel="0" collapsed="false">
      <c r="A77" s="82" t="s">
        <v>171</v>
      </c>
      <c r="B77" s="83" t="n">
        <v>3858169</v>
      </c>
      <c r="C77" s="79" t="n">
        <v>112</v>
      </c>
    </row>
    <row r="78" customFormat="false" ht="18" hidden="false" customHeight="false" outlineLevel="0" collapsed="false">
      <c r="A78" s="80" t="s">
        <v>174</v>
      </c>
      <c r="B78" s="81" t="n">
        <v>41638594</v>
      </c>
      <c r="C78" s="76" t="n">
        <v>1208</v>
      </c>
    </row>
    <row r="79" customFormat="false" ht="18" hidden="false" customHeight="false" outlineLevel="0" collapsed="false">
      <c r="A79" s="77" t="s">
        <v>8</v>
      </c>
      <c r="B79" s="78" t="n">
        <v>1155339</v>
      </c>
      <c r="C79" s="79" t="n">
        <v>33</v>
      </c>
    </row>
    <row r="80" customFormat="false" ht="18" hidden="false" customHeight="false" outlineLevel="0" collapsed="false">
      <c r="A80" s="77" t="s">
        <v>9</v>
      </c>
      <c r="B80" s="78" t="n">
        <v>9123667</v>
      </c>
      <c r="C80" s="79" t="n">
        <v>265</v>
      </c>
    </row>
    <row r="81" customFormat="false" ht="18" hidden="false" customHeight="false" outlineLevel="0" collapsed="false">
      <c r="A81" s="77" t="s">
        <v>10</v>
      </c>
      <c r="B81" s="78" t="n">
        <v>22803687</v>
      </c>
      <c r="C81" s="79" t="n">
        <v>661</v>
      </c>
    </row>
    <row r="82" customFormat="false" ht="18" hidden="false" customHeight="false" outlineLevel="0" collapsed="false">
      <c r="A82" s="77" t="s">
        <v>170</v>
      </c>
      <c r="B82" s="78" t="n">
        <v>4697732</v>
      </c>
      <c r="C82" s="79" t="n">
        <v>137</v>
      </c>
    </row>
    <row r="83" customFormat="false" ht="18" hidden="false" customHeight="false" outlineLevel="0" collapsed="false">
      <c r="A83" s="77" t="s">
        <v>171</v>
      </c>
      <c r="B83" s="78" t="n">
        <v>3858169</v>
      </c>
      <c r="C83" s="79" t="n">
        <v>112</v>
      </c>
    </row>
    <row r="84" customFormat="false" ht="18" hidden="false" customHeight="true" outlineLevel="0" collapsed="false">
      <c r="A84" s="71" t="s">
        <v>178</v>
      </c>
      <c r="B84" s="71"/>
      <c r="C84" s="71"/>
    </row>
    <row r="85" customFormat="false" ht="18" hidden="false" customHeight="false" outlineLevel="0" collapsed="false">
      <c r="A85" s="72" t="s">
        <v>168</v>
      </c>
      <c r="B85" s="73" t="n">
        <f aca="false">SUM(B86,B92,B98,B104)</f>
        <v>15948848</v>
      </c>
      <c r="C85" s="74" t="n">
        <f aca="false">SUM(C86,C92,C98,C104)</f>
        <v>655</v>
      </c>
    </row>
    <row r="86" customFormat="false" ht="18" hidden="false" customHeight="false" outlineLevel="0" collapsed="false">
      <c r="A86" s="75" t="s">
        <v>169</v>
      </c>
      <c r="B86" s="73" t="n">
        <v>3838251</v>
      </c>
      <c r="C86" s="76" t="n">
        <v>153</v>
      </c>
    </row>
    <row r="87" customFormat="false" ht="18" hidden="false" customHeight="false" outlineLevel="0" collapsed="false">
      <c r="A87" s="77" t="s">
        <v>8</v>
      </c>
      <c r="B87" s="78" t="n">
        <v>29253</v>
      </c>
      <c r="C87" s="79" t="n">
        <v>1</v>
      </c>
    </row>
    <row r="88" customFormat="false" ht="18" hidden="false" customHeight="false" outlineLevel="0" collapsed="false">
      <c r="A88" s="77" t="s">
        <v>9</v>
      </c>
      <c r="B88" s="78" t="n">
        <v>1132703</v>
      </c>
      <c r="C88" s="79" t="n">
        <v>45</v>
      </c>
    </row>
    <row r="89" customFormat="false" ht="18" hidden="false" customHeight="false" outlineLevel="0" collapsed="false">
      <c r="A89" s="77" t="s">
        <v>10</v>
      </c>
      <c r="B89" s="78" t="n">
        <v>1880408</v>
      </c>
      <c r="C89" s="79" t="n">
        <v>75</v>
      </c>
    </row>
    <row r="90" customFormat="false" ht="18" hidden="false" customHeight="false" outlineLevel="0" collapsed="false">
      <c r="A90" s="77" t="s">
        <v>170</v>
      </c>
      <c r="B90" s="78" t="n">
        <v>306223</v>
      </c>
      <c r="C90" s="79" t="n">
        <v>12</v>
      </c>
    </row>
    <row r="91" customFormat="false" ht="18" hidden="false" customHeight="false" outlineLevel="0" collapsed="false">
      <c r="A91" s="77" t="s">
        <v>171</v>
      </c>
      <c r="B91" s="78" t="n">
        <v>489664</v>
      </c>
      <c r="C91" s="79" t="n">
        <v>20</v>
      </c>
    </row>
    <row r="92" customFormat="false" ht="18" hidden="false" customHeight="false" outlineLevel="0" collapsed="false">
      <c r="A92" s="75" t="s">
        <v>172</v>
      </c>
      <c r="B92" s="73" t="n">
        <v>4036867</v>
      </c>
      <c r="C92" s="76" t="n">
        <v>168</v>
      </c>
    </row>
    <row r="93" customFormat="false" ht="18" hidden="false" customHeight="false" outlineLevel="0" collapsed="false">
      <c r="A93" s="77" t="s">
        <v>8</v>
      </c>
      <c r="B93" s="78" t="n">
        <v>122817</v>
      </c>
      <c r="C93" s="79" t="n">
        <v>5</v>
      </c>
    </row>
    <row r="94" customFormat="false" ht="18" hidden="false" customHeight="false" outlineLevel="0" collapsed="false">
      <c r="A94" s="77" t="s">
        <v>9</v>
      </c>
      <c r="B94" s="78" t="n">
        <v>1039448</v>
      </c>
      <c r="C94" s="79" t="n">
        <v>43</v>
      </c>
    </row>
    <row r="95" customFormat="false" ht="18" hidden="false" customHeight="false" outlineLevel="0" collapsed="false">
      <c r="A95" s="77" t="s">
        <v>10</v>
      </c>
      <c r="B95" s="78" t="n">
        <v>2080734</v>
      </c>
      <c r="C95" s="79" t="n">
        <v>87</v>
      </c>
    </row>
    <row r="96" customFormat="false" ht="18" hidden="false" customHeight="false" outlineLevel="0" collapsed="false">
      <c r="A96" s="77" t="s">
        <v>170</v>
      </c>
      <c r="B96" s="78" t="n">
        <v>506740</v>
      </c>
      <c r="C96" s="79" t="n">
        <v>21</v>
      </c>
    </row>
    <row r="97" customFormat="false" ht="18" hidden="false" customHeight="false" outlineLevel="0" collapsed="false">
      <c r="A97" s="77" t="s">
        <v>171</v>
      </c>
      <c r="B97" s="78" t="n">
        <v>287128</v>
      </c>
      <c r="C97" s="79" t="n">
        <v>12</v>
      </c>
    </row>
    <row r="98" customFormat="false" ht="18" hidden="false" customHeight="false" outlineLevel="0" collapsed="false">
      <c r="A98" s="75" t="s">
        <v>173</v>
      </c>
      <c r="B98" s="73" t="n">
        <v>4036867</v>
      </c>
      <c r="C98" s="76" t="n">
        <v>168</v>
      </c>
    </row>
    <row r="99" customFormat="false" ht="18" hidden="false" customHeight="false" outlineLevel="0" collapsed="false">
      <c r="A99" s="77" t="s">
        <v>8</v>
      </c>
      <c r="B99" s="78" t="n">
        <v>122817</v>
      </c>
      <c r="C99" s="79" t="n">
        <v>5</v>
      </c>
    </row>
    <row r="100" customFormat="false" ht="18" hidden="false" customHeight="false" outlineLevel="0" collapsed="false">
      <c r="A100" s="77" t="s">
        <v>9</v>
      </c>
      <c r="B100" s="78" t="n">
        <v>1039448</v>
      </c>
      <c r="C100" s="79" t="n">
        <v>43</v>
      </c>
    </row>
    <row r="101" customFormat="false" ht="18" hidden="false" customHeight="false" outlineLevel="0" collapsed="false">
      <c r="A101" s="77" t="s">
        <v>10</v>
      </c>
      <c r="B101" s="78" t="n">
        <v>2080734</v>
      </c>
      <c r="C101" s="79" t="n">
        <v>87</v>
      </c>
    </row>
    <row r="102" customFormat="false" ht="18" hidden="false" customHeight="false" outlineLevel="0" collapsed="false">
      <c r="A102" s="77" t="s">
        <v>170</v>
      </c>
      <c r="B102" s="78" t="n">
        <v>506740</v>
      </c>
      <c r="C102" s="79" t="n">
        <v>21</v>
      </c>
    </row>
    <row r="103" customFormat="false" ht="18" hidden="false" customHeight="false" outlineLevel="0" collapsed="false">
      <c r="A103" s="77" t="s">
        <v>171</v>
      </c>
      <c r="B103" s="78" t="n">
        <v>287128</v>
      </c>
      <c r="C103" s="79" t="n">
        <v>12</v>
      </c>
    </row>
    <row r="104" customFormat="false" ht="18" hidden="false" customHeight="false" outlineLevel="0" collapsed="false">
      <c r="A104" s="75" t="s">
        <v>174</v>
      </c>
      <c r="B104" s="73" t="n">
        <v>4036863</v>
      </c>
      <c r="C104" s="76" t="n">
        <v>166</v>
      </c>
    </row>
    <row r="105" customFormat="false" ht="18" hidden="false" customHeight="false" outlineLevel="0" collapsed="false">
      <c r="A105" s="77" t="s">
        <v>8</v>
      </c>
      <c r="B105" s="78" t="n">
        <v>122817</v>
      </c>
      <c r="C105" s="79" t="n">
        <v>5</v>
      </c>
    </row>
    <row r="106" customFormat="false" ht="18" hidden="false" customHeight="false" outlineLevel="0" collapsed="false">
      <c r="A106" s="77" t="s">
        <v>9</v>
      </c>
      <c r="B106" s="78" t="n">
        <v>1039448</v>
      </c>
      <c r="C106" s="79" t="n">
        <v>43</v>
      </c>
    </row>
    <row r="107" customFormat="false" ht="18" hidden="false" customHeight="false" outlineLevel="0" collapsed="false">
      <c r="A107" s="77" t="s">
        <v>10</v>
      </c>
      <c r="B107" s="78" t="n">
        <v>2080730</v>
      </c>
      <c r="C107" s="79" t="n">
        <v>85</v>
      </c>
    </row>
    <row r="108" customFormat="false" ht="18" hidden="false" customHeight="false" outlineLevel="0" collapsed="false">
      <c r="A108" s="77" t="s">
        <v>170</v>
      </c>
      <c r="B108" s="78" t="n">
        <v>506740</v>
      </c>
      <c r="C108" s="79" t="n">
        <v>21</v>
      </c>
    </row>
    <row r="109" customFormat="false" ht="18" hidden="false" customHeight="false" outlineLevel="0" collapsed="false">
      <c r="A109" s="77" t="s">
        <v>171</v>
      </c>
      <c r="B109" s="78" t="n">
        <v>287128</v>
      </c>
      <c r="C109" s="79" t="n">
        <v>12</v>
      </c>
    </row>
  </sheetData>
  <mergeCells count="8">
    <mergeCell ref="B1:C1"/>
    <mergeCell ref="A2:C2"/>
    <mergeCell ref="A3:A4"/>
    <mergeCell ref="B3:C4"/>
    <mergeCell ref="A6:C6"/>
    <mergeCell ref="A32:C32"/>
    <mergeCell ref="A58:C58"/>
    <mergeCell ref="A84:C8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7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0.85"/>
    <col collapsed="false" customWidth="true" hidden="false" outlineLevel="0" max="2" min="2" style="84" width="20.13"/>
    <col collapsed="false" customWidth="true" hidden="false" outlineLevel="0" max="8" min="3" style="84" width="14.28"/>
    <col collapsed="false" customWidth="false" hidden="false" outlineLevel="0" max="257" min="9" style="84" width="9.14"/>
  </cols>
  <sheetData>
    <row r="1" customFormat="false" ht="58.5" hidden="false" customHeight="true" outlineLevel="0" collapsed="false">
      <c r="A1" s="85"/>
      <c r="B1" s="85"/>
      <c r="C1" s="85"/>
      <c r="D1" s="85"/>
      <c r="E1" s="85"/>
      <c r="F1" s="86" t="s">
        <v>179</v>
      </c>
      <c r="G1" s="86"/>
      <c r="H1" s="86"/>
    </row>
    <row r="2" customFormat="false" ht="73.5" hidden="false" customHeight="true" outlineLevel="0" collapsed="false">
      <c r="A2" s="87" t="s">
        <v>180</v>
      </c>
      <c r="B2" s="87"/>
      <c r="C2" s="87"/>
      <c r="D2" s="87"/>
      <c r="E2" s="87"/>
      <c r="F2" s="87"/>
      <c r="G2" s="87"/>
      <c r="H2" s="87"/>
    </row>
    <row r="3" customFormat="false" ht="38.25" hidden="false" customHeight="true" outlineLevel="0" collapsed="false">
      <c r="A3" s="88" t="s">
        <v>181</v>
      </c>
      <c r="B3" s="89" t="s">
        <v>182</v>
      </c>
      <c r="C3" s="88" t="s">
        <v>183</v>
      </c>
      <c r="D3" s="88"/>
      <c r="E3" s="88" t="s">
        <v>184</v>
      </c>
      <c r="F3" s="88"/>
      <c r="G3" s="88" t="s">
        <v>185</v>
      </c>
      <c r="H3" s="88"/>
    </row>
    <row r="4" customFormat="false" ht="17.25" hidden="false" customHeight="true" outlineLevel="0" collapsed="false">
      <c r="A4" s="88"/>
      <c r="B4" s="89"/>
      <c r="C4" s="88" t="s">
        <v>33</v>
      </c>
      <c r="D4" s="88" t="s">
        <v>73</v>
      </c>
      <c r="E4" s="88" t="s">
        <v>33</v>
      </c>
      <c r="F4" s="88" t="s">
        <v>73</v>
      </c>
      <c r="G4" s="88" t="s">
        <v>33</v>
      </c>
      <c r="H4" s="88" t="s">
        <v>73</v>
      </c>
    </row>
    <row r="5" customFormat="false" ht="38.25" hidden="false" customHeight="true" outlineLevel="0" collapsed="false">
      <c r="A5" s="90" t="s">
        <v>175</v>
      </c>
      <c r="B5" s="89" t="s">
        <v>186</v>
      </c>
      <c r="C5" s="91" t="n">
        <v>2105</v>
      </c>
      <c r="D5" s="92" t="n">
        <v>39871932</v>
      </c>
      <c r="E5" s="91" t="n">
        <f aca="false">[1]расчет!B37</f>
        <v>-210</v>
      </c>
      <c r="F5" s="91" t="n">
        <f aca="false">[1]расчет!C37</f>
        <v>-3439453</v>
      </c>
      <c r="G5" s="91" t="n">
        <f aca="false">C5+E5</f>
        <v>1895</v>
      </c>
      <c r="H5" s="92" t="n">
        <f aca="false">D5+F5</f>
        <v>36432479</v>
      </c>
    </row>
    <row r="6" customFormat="false" ht="38.25" hidden="false" customHeight="true" outlineLevel="0" collapsed="false">
      <c r="A6" s="90" t="s">
        <v>167</v>
      </c>
      <c r="B6" s="89" t="s">
        <v>186</v>
      </c>
      <c r="C6" s="91" t="n">
        <v>1749</v>
      </c>
      <c r="D6" s="92" t="n">
        <v>33367340</v>
      </c>
      <c r="E6" s="91" t="n">
        <f aca="false">[1]расчет!D37</f>
        <v>-94</v>
      </c>
      <c r="F6" s="91" t="n">
        <f aca="false">[1]расчет!E37</f>
        <v>-1259931</v>
      </c>
      <c r="G6" s="91" t="n">
        <f aca="false">C6+E6</f>
        <v>1655</v>
      </c>
      <c r="H6" s="92" t="n">
        <f aca="false">D6+F6</f>
        <v>32107409</v>
      </c>
    </row>
    <row r="7" customFormat="false" ht="38.25" hidden="false" customHeight="true" outlineLevel="0" collapsed="false">
      <c r="A7" s="90" t="s">
        <v>187</v>
      </c>
      <c r="B7" s="89" t="s">
        <v>188</v>
      </c>
      <c r="C7" s="91" t="n">
        <v>4490</v>
      </c>
      <c r="D7" s="92" t="n">
        <v>161082996</v>
      </c>
      <c r="E7" s="91" t="n">
        <f aca="false">[1]расчет!F37</f>
        <v>259</v>
      </c>
      <c r="F7" s="91" t="n">
        <f aca="false">[1]расчет!G37</f>
        <v>4103535</v>
      </c>
      <c r="G7" s="91" t="n">
        <f aca="false">C7+E7</f>
        <v>4749</v>
      </c>
      <c r="H7" s="92" t="n">
        <f aca="false">D7+F7</f>
        <v>165186531</v>
      </c>
    </row>
    <row r="8" customFormat="false" ht="38.25" hidden="false" customHeight="true" outlineLevel="0" collapsed="false">
      <c r="A8" s="90" t="s">
        <v>189</v>
      </c>
      <c r="B8" s="89" t="s">
        <v>188</v>
      </c>
      <c r="C8" s="91" t="n">
        <v>610</v>
      </c>
      <c r="D8" s="92" t="n">
        <v>15353000</v>
      </c>
      <c r="E8" s="91" t="n">
        <f aca="false">[1]расчет!H37</f>
        <v>45</v>
      </c>
      <c r="F8" s="91" t="n">
        <f aca="false">[1]расчет!I37</f>
        <v>595848</v>
      </c>
      <c r="G8" s="91" t="n">
        <f aca="false">C8+E8</f>
        <v>655</v>
      </c>
      <c r="H8" s="92" t="n">
        <f aca="false">D8+F8</f>
        <v>15948848</v>
      </c>
    </row>
    <row r="9" customFormat="false" ht="12.75" hidden="false" customHeight="false" outlineLevel="0" collapsed="false">
      <c r="E9" s="93"/>
      <c r="F9" s="93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5.28"/>
    <col collapsed="false" customWidth="true" hidden="false" outlineLevel="0" max="3" min="3" style="0" width="23.85"/>
  </cols>
  <sheetData>
    <row r="1" customFormat="false" ht="57.75" hidden="false" customHeight="true" outlineLevel="0" collapsed="false">
      <c r="B1" s="63" t="s">
        <v>190</v>
      </c>
      <c r="C1" s="63"/>
      <c r="D1" s="94"/>
      <c r="E1" s="94"/>
    </row>
    <row r="2" customFormat="false" ht="106.5" hidden="false" customHeight="true" outlineLevel="0" collapsed="false">
      <c r="A2" s="95" t="s">
        <v>191</v>
      </c>
      <c r="B2" s="95"/>
      <c r="C2" s="95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true" outlineLevel="0" collapsed="false">
      <c r="A3" s="97" t="s">
        <v>2</v>
      </c>
      <c r="B3" s="98" t="s">
        <v>165</v>
      </c>
      <c r="C3" s="98"/>
    </row>
    <row r="4" customFormat="false" ht="12.75" hidden="false" customHeight="false" outlineLevel="0" collapsed="false">
      <c r="A4" s="97"/>
      <c r="B4" s="98"/>
      <c r="C4" s="98"/>
    </row>
    <row r="5" customFormat="false" ht="36" hidden="false" customHeight="false" outlineLevel="0" collapsed="false">
      <c r="A5" s="99" t="s">
        <v>192</v>
      </c>
      <c r="B5" s="100" t="s">
        <v>33</v>
      </c>
      <c r="C5" s="101" t="s">
        <v>166</v>
      </c>
    </row>
    <row r="6" customFormat="false" ht="18" hidden="false" customHeight="false" outlineLevel="0" collapsed="false">
      <c r="A6" s="102" t="s">
        <v>169</v>
      </c>
      <c r="B6" s="103" t="n">
        <v>23</v>
      </c>
      <c r="C6" s="104" t="n">
        <v>1379163</v>
      </c>
    </row>
    <row r="7" customFormat="false" ht="18" hidden="false" customHeight="false" outlineLevel="0" collapsed="false">
      <c r="A7" s="105" t="s">
        <v>8</v>
      </c>
      <c r="B7" s="106" t="n">
        <v>2</v>
      </c>
      <c r="C7" s="107" t="n">
        <v>121727</v>
      </c>
    </row>
    <row r="8" customFormat="false" ht="18" hidden="false" customHeight="false" outlineLevel="0" collapsed="false">
      <c r="A8" s="105" t="s">
        <v>9</v>
      </c>
      <c r="B8" s="106" t="n">
        <v>6</v>
      </c>
      <c r="C8" s="107" t="n">
        <v>344486</v>
      </c>
    </row>
    <row r="9" customFormat="false" ht="18" hidden="false" customHeight="false" outlineLevel="0" collapsed="false">
      <c r="A9" s="105" t="s">
        <v>10</v>
      </c>
      <c r="B9" s="106" t="n">
        <v>4</v>
      </c>
      <c r="C9" s="107" t="n">
        <v>243453</v>
      </c>
    </row>
    <row r="10" customFormat="false" ht="18" hidden="false" customHeight="false" outlineLevel="0" collapsed="false">
      <c r="A10" s="105" t="s">
        <v>170</v>
      </c>
      <c r="B10" s="106" t="n">
        <v>2</v>
      </c>
      <c r="C10" s="107" t="n">
        <v>121727</v>
      </c>
    </row>
    <row r="11" customFormat="false" ht="18" hidden="false" customHeight="false" outlineLevel="0" collapsed="false">
      <c r="A11" s="105" t="s">
        <v>171</v>
      </c>
      <c r="B11" s="106" t="n">
        <v>9</v>
      </c>
      <c r="C11" s="107" t="n">
        <v>547770</v>
      </c>
    </row>
  </sheetData>
  <mergeCells count="4">
    <mergeCell ref="B1:C1"/>
    <mergeCell ref="A2:C2"/>
    <mergeCell ref="A3:A4"/>
    <mergeCell ref="B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32.41"/>
    <col collapsed="false" customWidth="true" hidden="false" outlineLevel="0" max="2" min="2" style="108" width="10.85"/>
    <col collapsed="false" customWidth="true" hidden="false" outlineLevel="0" max="3" min="3" style="108" width="14.7"/>
    <col collapsed="false" customWidth="true" hidden="false" outlineLevel="0" max="4" min="4" style="108" width="9.99"/>
    <col collapsed="false" customWidth="true" hidden="false" outlineLevel="0" max="5" min="5" style="108" width="14.7"/>
    <col collapsed="false" customWidth="true" hidden="false" outlineLevel="0" max="6" min="6" style="108" width="13.7"/>
    <col collapsed="false" customWidth="true" hidden="false" outlineLevel="0" max="7" min="7" style="108" width="10.85"/>
    <col collapsed="false" customWidth="true" hidden="false" outlineLevel="0" max="8" min="8" style="108" width="14.85"/>
    <col collapsed="false" customWidth="true" hidden="false" outlineLevel="0" max="9" min="9" style="108" width="10.85"/>
    <col collapsed="false" customWidth="true" hidden="false" outlineLevel="0" max="10" min="10" style="108" width="16.7"/>
    <col collapsed="false" customWidth="false" hidden="false" outlineLevel="0" max="257" min="11" style="108" width="9.14"/>
  </cols>
  <sheetData>
    <row r="1" customFormat="false" ht="81" hidden="false" customHeight="true" outlineLevel="0" collapsed="false">
      <c r="G1" s="109"/>
      <c r="H1" s="110" t="s">
        <v>193</v>
      </c>
      <c r="I1" s="110"/>
      <c r="J1" s="110"/>
    </row>
    <row r="2" customFormat="false" ht="41.25" hidden="false" customHeight="true" outlineLevel="0" collapsed="false">
      <c r="A2" s="111" t="s">
        <v>194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4.25" hidden="false" customHeight="true" outlineLevel="0" collapsed="false"/>
    <row r="4" customFormat="false" ht="103.5" hidden="false" customHeight="true" outlineLevel="0" collapsed="false">
      <c r="A4" s="112" t="s">
        <v>195</v>
      </c>
      <c r="B4" s="112" t="s">
        <v>196</v>
      </c>
      <c r="C4" s="112"/>
      <c r="D4" s="113" t="s">
        <v>197</v>
      </c>
      <c r="E4" s="113"/>
      <c r="F4" s="112" t="s">
        <v>198</v>
      </c>
      <c r="G4" s="112" t="s">
        <v>199</v>
      </c>
      <c r="H4" s="112"/>
      <c r="I4" s="112" t="s">
        <v>200</v>
      </c>
      <c r="J4" s="112"/>
    </row>
    <row r="5" customFormat="false" ht="45" hidden="false" customHeight="true" outlineLevel="0" collapsed="false">
      <c r="A5" s="112"/>
      <c r="B5" s="114" t="s">
        <v>33</v>
      </c>
      <c r="C5" s="114" t="s">
        <v>201</v>
      </c>
      <c r="D5" s="114" t="s">
        <v>33</v>
      </c>
      <c r="E5" s="114" t="s">
        <v>201</v>
      </c>
      <c r="F5" s="112"/>
      <c r="G5" s="114" t="s">
        <v>33</v>
      </c>
      <c r="H5" s="114" t="s">
        <v>201</v>
      </c>
      <c r="I5" s="114" t="s">
        <v>33</v>
      </c>
      <c r="J5" s="114" t="s">
        <v>201</v>
      </c>
    </row>
    <row r="6" customFormat="false" ht="64.5" hidden="false" customHeight="true" outlineLevel="0" collapsed="false">
      <c r="A6" s="115" t="s">
        <v>202</v>
      </c>
      <c r="B6" s="116" t="n">
        <v>0</v>
      </c>
      <c r="C6" s="117" t="n">
        <v>0</v>
      </c>
      <c r="D6" s="116" t="n">
        <v>23</v>
      </c>
      <c r="E6" s="117" t="n">
        <v>1379163</v>
      </c>
      <c r="F6" s="116" t="n">
        <v>0</v>
      </c>
      <c r="G6" s="116" t="n">
        <v>23</v>
      </c>
      <c r="H6" s="117" t="n">
        <v>1379163</v>
      </c>
      <c r="I6" s="116" t="n">
        <v>23</v>
      </c>
      <c r="J6" s="117" t="n">
        <v>1379163</v>
      </c>
    </row>
    <row r="7" customFormat="false" ht="120" hidden="true" customHeight="false" outlineLevel="0" collapsed="false">
      <c r="E7" s="118" t="s">
        <v>203</v>
      </c>
      <c r="F7" s="118"/>
    </row>
    <row r="8" customFormat="false" ht="15" hidden="true" customHeight="false" outlineLevel="0" collapsed="false">
      <c r="A8" s="119"/>
    </row>
    <row r="9" customFormat="false" ht="46.5" hidden="true" customHeight="true" outlineLevel="0" collapsed="false">
      <c r="A9" s="120" t="s">
        <v>204</v>
      </c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1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/>
  </sheetData>
  <mergeCells count="9">
    <mergeCell ref="H1:J1"/>
    <mergeCell ref="A2:J2"/>
    <mergeCell ref="A4:A5"/>
    <mergeCell ref="B4:C4"/>
    <mergeCell ref="D4:E4"/>
    <mergeCell ref="F4:F5"/>
    <mergeCell ref="G4:H4"/>
    <mergeCell ref="I4:J4"/>
    <mergeCell ref="A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0:19:53Z</dcterms:created>
  <dc:creator>sgb</dc:creator>
  <dc:description/>
  <dc:language>en-US</dc:language>
  <cp:lastModifiedBy>sgb</cp:lastModifiedBy>
  <cp:lastPrinted>2016-05-04T04:22:46Z</cp:lastPrinted>
  <dcterms:modified xsi:type="dcterms:W3CDTF">2016-05-04T11:16:48Z</dcterms:modified>
  <cp:revision>0</cp:revision>
  <dc:subject/>
  <dc:title/>
</cp:coreProperties>
</file>